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Multiwürf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6">
  <si>
    <t xml:space="preserve">.</t>
  </si>
  <si>
    <t xml:space="preserve">Bildung eines teilmagischen</t>
  </si>
  <si>
    <t xml:space="preserve">Die 4 waagerechten</t>
  </si>
  <si>
    <t xml:space="preserve">----------------------</t>
  </si>
  <si>
    <t xml:space="preserve">4 von 8 senkrechten</t>
  </si>
  <si>
    <t xml:space="preserve">-------------------------</t>
  </si>
  <si>
    <t xml:space="preserve">Die großen Würfeldiagonalen</t>
  </si>
  <si>
    <t xml:space="preserve">Würfes  der  4.  Ordnung</t>
  </si>
  <si>
    <t xml:space="preserve">Quadrate</t>
  </si>
  <si>
    <t xml:space="preserve">    |</t>
  </si>
  <si>
    <t xml:space="preserve">Quadraten</t>
  </si>
  <si>
    <t xml:space="preserve">     |   </t>
  </si>
  <si>
    <t xml:space="preserve">mit vorgegebener magischen Summe</t>
  </si>
  <si>
    <t xml:space="preserve">Nebenstehend sind die beiden </t>
  </si>
  <si>
    <t xml:space="preserve">Alle Quadrate sind </t>
  </si>
  <si>
    <t xml:space="preserve">-------------------|------</t>
  </si>
  <si>
    <t xml:space="preserve">senkrechten Diagonalschnitte des</t>
  </si>
  <si>
    <t xml:space="preserve">teilmagisch. </t>
  </si>
  <si>
    <t xml:space="preserve">   |</t>
  </si>
  <si>
    <t xml:space="preserve">  |</t>
  </si>
  <si>
    <t xml:space="preserve">  |   </t>
  </si>
  <si>
    <t xml:space="preserve">Würfels abgebildt.</t>
  </si>
  <si>
    <t xml:space="preserve">Es kann ein teilmagische Würfel der </t>
  </si>
  <si>
    <t xml:space="preserve">----|-----------------</t>
  </si>
  <si>
    <t xml:space="preserve">4. Ordnung</t>
  </si>
  <si>
    <t xml:space="preserve">"  mit verschiedenen magischen</t>
  </si>
  <si>
    <t xml:space="preserve">Alle Reihen, außer </t>
  </si>
  <si>
    <t xml:space="preserve">Die 2 Quadrate sind nicht magisch!</t>
  </si>
  <si>
    <t xml:space="preserve">Summen gebildet werden (Multiwürfel).</t>
  </si>
  <si>
    <t xml:space="preserve">den Diagonalen, </t>
  </si>
  <si>
    <t xml:space="preserve">Auch nicht teilmagisch.</t>
  </si>
  <si>
    <t xml:space="preserve">Die Eingabe darf nicht größer als</t>
  </si>
  <si>
    <t xml:space="preserve">haben als Summe </t>
  </si>
  <si>
    <t xml:space="preserve">Die 4 großen Würfeldiagonalen haben</t>
  </si>
  <si>
    <t xml:space="preserve">              und nicht kleiner als </t>
  </si>
  <si>
    <t xml:space="preserve">sein!</t>
  </si>
  <si>
    <t xml:space="preserve">jedoch als Summe die vorgegebene</t>
  </si>
  <si>
    <t xml:space="preserve">magische Summe von</t>
  </si>
  <si>
    <t xml:space="preserve">Eingabe</t>
  </si>
  <si>
    <t xml:space="preserve">(Die beiden diagonalen Schnitte </t>
  </si>
  <si>
    <t xml:space="preserve">wurden zur besseren Darstellung</t>
  </si>
  <si>
    <t xml:space="preserve">der großen Würfeldiagonalen</t>
  </si>
  <si>
    <t xml:space="preserve">Der rechts ausgegebene Multiwürfel ist  </t>
  </si>
  <si>
    <t xml:space="preserve">---</t>
  </si>
  <si>
    <t xml:space="preserve">zweifach abgebildet.)</t>
  </si>
  <si>
    <t xml:space="preserve">teilmagisch, da nur die Hauptdiagonalen</t>
  </si>
  <si>
    <t xml:space="preserve">des Würfels die richtige magische Summe</t>
  </si>
  <si>
    <t xml:space="preserve">haben.</t>
  </si>
  <si>
    <t xml:space="preserve">---------</t>
  </si>
  <si>
    <t xml:space="preserve">&gt;</t>
  </si>
  <si>
    <t xml:space="preserve">Prüfung auf Fehlereingabe</t>
  </si>
  <si>
    <t xml:space="preserve">Ermittlumg der Zellen, in die  der Endrest eingeordnet werden muss.</t>
  </si>
  <si>
    <t xml:space="preserve">Das Ergebnis</t>
  </si>
  <si>
    <t xml:space="preserve">Ermittlug der Rechendaten</t>
  </si>
  <si>
    <t xml:space="preserve">Die farbigen Zellen erhalten den Endrest.</t>
  </si>
  <si>
    <t xml:space="preserve"> Vorgabe (V1)</t>
  </si>
  <si>
    <t xml:space="preserve">(in die 4 waagerechten Quadrate)</t>
  </si>
  <si>
    <t xml:space="preserve">Multiplikator (M)</t>
  </si>
  <si>
    <t xml:space="preserve">davon Ganzzahl</t>
  </si>
  <si>
    <t xml:space="preserve">Rest</t>
  </si>
  <si>
    <t xml:space="preserve">Summand (S)</t>
  </si>
  <si>
    <t xml:space="preserve">Endrest</t>
  </si>
  <si>
    <t xml:space="preserve">Formel für die Zelle M2 </t>
  </si>
  <si>
    <t xml:space="preserve">=(M32*$F$33)+$F$36</t>
  </si>
  <si>
    <t xml:space="preserve">Formel für Zellen mit Endrest</t>
  </si>
  <si>
    <t xml:space="preserve">=(M32*$F$33)+$F$36+$F$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 Narrow"/>
      <family val="0"/>
    </font>
    <font>
      <b val="true"/>
      <sz val="12"/>
      <name val="Arial Narrow"/>
      <family val="0"/>
    </font>
    <font>
      <b val="true"/>
      <sz val="14"/>
      <name val="Arial Narrow"/>
      <family val="0"/>
    </font>
    <font>
      <sz val="6"/>
      <color rgb="FF00FF00"/>
      <name val="Arial"/>
      <family val="0"/>
    </font>
    <font>
      <b val="true"/>
      <sz val="12"/>
      <color rgb="FFFF0000"/>
      <name val="Arial"/>
      <family val="0"/>
    </font>
    <font>
      <sz val="12"/>
      <name val="Arial"/>
      <family val="2"/>
    </font>
    <font>
      <sz val="18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BFFFBF"/>
        <bgColor rgb="FFBFFFFF"/>
      </patternFill>
    </fill>
    <fill>
      <patternFill patternType="solid">
        <fgColor rgb="FF008000"/>
        <bgColor rgb="FF008080"/>
      </patternFill>
    </fill>
    <fill>
      <patternFill patternType="solid">
        <fgColor rgb="FF3FFFFF"/>
        <bgColor rgb="FF00FFFF"/>
      </patternFill>
    </fill>
    <fill>
      <patternFill patternType="solid">
        <fgColor rgb="FFFFBFFF"/>
        <bgColor rgb="FFFF99CC"/>
      </patternFill>
    </fill>
    <fill>
      <patternFill patternType="solid">
        <fgColor rgb="FF3FFF3F"/>
        <bgColor rgb="FF00FF00"/>
      </patternFill>
    </fill>
    <fill>
      <patternFill patternType="solid">
        <fgColor rgb="FFFFFF3F"/>
        <bgColor rgb="FFFFFF00"/>
      </patternFill>
    </fill>
    <fill>
      <patternFill patternType="solid">
        <fgColor rgb="FF00FFFF"/>
        <bgColor rgb="FF3FFFFF"/>
      </patternFill>
    </fill>
    <fill>
      <patternFill patternType="solid">
        <fgColor rgb="FFBFFFFF"/>
        <bgColor rgb="FFCCFFFF"/>
      </patternFill>
    </fill>
    <fill>
      <patternFill patternType="solid">
        <fgColor rgb="FF00FF00"/>
        <bgColor rgb="FF3FFF3F"/>
      </patternFill>
    </fill>
    <fill>
      <patternFill patternType="solid">
        <fgColor rgb="FFFF3FFF"/>
        <bgColor rgb="FFFF00FF"/>
      </patternFill>
    </fill>
    <fill>
      <patternFill patternType="solid">
        <fgColor rgb="FFFFFF00"/>
        <bgColor rgb="FFFFFF3F"/>
      </patternFill>
    </fill>
    <fill>
      <patternFill patternType="solid">
        <fgColor rgb="FFFF00FF"/>
        <bgColor rgb="FFFF3FFF"/>
      </patternFill>
    </fill>
    <fill>
      <patternFill patternType="solid">
        <fgColor rgb="FFFFFFBF"/>
        <bgColor rgb="FFFFFF99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7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BFFFFF"/>
      <rgbColor rgb="FF660066"/>
      <rgbColor rgb="FFFF8080"/>
      <rgbColor rgb="FF0066CC"/>
      <rgbColor rgb="FFFFBFFF"/>
      <rgbColor rgb="FF000080"/>
      <rgbColor rgb="FFFF3FFF"/>
      <rgbColor rgb="FFFFFF3F"/>
      <rgbColor rgb="FF3FFFFF"/>
      <rgbColor rgb="FF800080"/>
      <rgbColor rgb="FF800000"/>
      <rgbColor rgb="FF008080"/>
      <rgbColor rgb="FF0000FF"/>
      <rgbColor rgb="FF00CCFF"/>
      <rgbColor rgb="FFCCFFFF"/>
      <rgbColor rgb="FFBFFFBF"/>
      <rgbColor rgb="FFFFFF99"/>
      <rgbColor rgb="FF99CCFF"/>
      <rgbColor rgb="FFFF99CC"/>
      <rgbColor rgb="FFCC99FF"/>
      <rgbColor rgb="FFFFCC99"/>
      <rgbColor rgb="FF3366FF"/>
      <rgbColor rgb="FF3FFF3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01"/>
  <sheetViews>
    <sheetView showFormulas="false" showGridLines="false" showRowColHeaders="true" showZeros="true" rightToLeft="false" tabSelected="true" showOutlineSymbols="true" defaultGridColor="true" view="normal" topLeftCell="AS1" colorId="64" zoomScale="100" zoomScaleNormal="100" zoomScalePageLayoutView="100" workbookViewId="0">
      <selection pane="topLeft" activeCell="C15" activeCellId="0" sqref="C15"/>
    </sheetView>
  </sheetViews>
  <sheetFormatPr defaultColWidth="5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11.99"/>
    <col collapsed="false" customWidth="true" hidden="false" outlineLevel="0" max="4" min="4" style="1" width="3.99"/>
    <col collapsed="false" customWidth="true" hidden="false" outlineLevel="0" max="5" min="5" style="1" width="0.99"/>
    <col collapsed="false" customWidth="true" hidden="false" outlineLevel="0" max="6" min="6" style="1" width="9.99"/>
    <col collapsed="false" customWidth="true" hidden="false" outlineLevel="0" max="7" min="7" style="1" width="0.99"/>
    <col collapsed="false" customWidth="false" hidden="false" outlineLevel="0" max="8" min="8" style="1" width="5.99"/>
    <col collapsed="false" customWidth="true" hidden="false" outlineLevel="0" max="9" min="9" style="2" width="4.99"/>
    <col collapsed="false" customWidth="true" hidden="false" outlineLevel="0" max="10" min="10" style="1" width="10.99"/>
    <col collapsed="false" customWidth="true" hidden="false" outlineLevel="0" max="12" min="11" style="1" width="4.99"/>
    <col collapsed="false" customWidth="true" hidden="false" outlineLevel="0" max="16" min="13" style="3" width="4.99"/>
    <col collapsed="false" customWidth="true" hidden="true" outlineLevel="0" max="17" min="17" style="1" width="11.06"/>
    <col collapsed="false" customWidth="true" hidden="false" outlineLevel="0" max="21" min="18" style="3" width="4.99"/>
    <col collapsed="false" customWidth="true" hidden="true" outlineLevel="0" max="22" min="22" style="3" width="11.06"/>
    <col collapsed="false" customWidth="true" hidden="false" outlineLevel="0" max="26" min="23" style="3" width="4.99"/>
    <col collapsed="false" customWidth="true" hidden="true" outlineLevel="0" max="27" min="27" style="3" width="11.06"/>
    <col collapsed="false" customWidth="true" hidden="false" outlineLevel="0" max="28" min="28" style="3" width="4.99"/>
    <col collapsed="false" customWidth="true" hidden="false" outlineLevel="0" max="29" min="29" style="4" width="4.99"/>
    <col collapsed="false" customWidth="true" hidden="false" outlineLevel="0" max="31" min="30" style="3" width="4.99"/>
    <col collapsed="false" customWidth="true" hidden="false" outlineLevel="0" max="32" min="32" style="5" width="9.99"/>
    <col collapsed="false" customWidth="true" hidden="false" outlineLevel="0" max="33" min="33" style="1" width="9.99"/>
    <col collapsed="false" customWidth="true" hidden="false" outlineLevel="0" max="34" min="34" style="1" width="19.99"/>
    <col collapsed="false" customWidth="true" hidden="false" outlineLevel="0" max="39" min="35" style="1" width="4.99"/>
    <col collapsed="false" customWidth="true" hidden="false" outlineLevel="0" max="40" min="40" style="1" width="1.99"/>
    <col collapsed="false" customWidth="true" hidden="false" outlineLevel="0" max="44" min="41" style="1" width="4.99"/>
    <col collapsed="false" customWidth="true" hidden="false" outlineLevel="0" max="45" min="45" style="1" width="1.99"/>
    <col collapsed="false" customWidth="true" hidden="false" outlineLevel="0" max="49" min="46" style="1" width="4.99"/>
    <col collapsed="false" customWidth="true" hidden="false" outlineLevel="0" max="50" min="50" style="5" width="1.99"/>
    <col collapsed="false" customWidth="true" hidden="false" outlineLevel="0" max="54" min="51" style="1" width="4.99"/>
    <col collapsed="false" customWidth="true" hidden="false" outlineLevel="0" max="55" min="55" style="5" width="9.99"/>
    <col collapsed="false" customWidth="true" hidden="false" outlineLevel="0" max="56" min="56" style="1" width="9.99"/>
    <col collapsed="false" customWidth="true" hidden="false" outlineLevel="0" max="57" min="57" style="1" width="21.99"/>
    <col collapsed="false" customWidth="true" hidden="false" outlineLevel="0" max="58" min="58" style="1" width="14.99"/>
    <col collapsed="false" customWidth="true" hidden="false" outlineLevel="0" max="59" min="59" style="1" width="6.77"/>
    <col collapsed="false" customWidth="false" hidden="false" outlineLevel="0" max="63" min="60" style="1" width="5.99"/>
    <col collapsed="false" customWidth="true" hidden="false" outlineLevel="0" max="64" min="64" style="1" width="6.77"/>
    <col collapsed="false" customWidth="false" hidden="false" outlineLevel="0" max="65" min="65" style="1" width="5.99"/>
    <col collapsed="false" customWidth="true" hidden="false" outlineLevel="0" max="66" min="66" style="1" width="0.99"/>
    <col collapsed="false" customWidth="false" hidden="false" outlineLevel="0" max="67" min="67" style="6" width="5.99"/>
    <col collapsed="false" customWidth="true" hidden="false" outlineLevel="0" max="68" min="68" style="6" width="4.99"/>
    <col collapsed="false" customWidth="false" hidden="false" outlineLevel="0" max="76" min="69" style="6" width="5.99"/>
    <col collapsed="false" customWidth="false" hidden="false" outlineLevel="0" max="89" min="77" style="1" width="5.99"/>
    <col collapsed="false" customWidth="false" hidden="false" outlineLevel="0" max="90" min="90" style="5" width="5.99"/>
    <col collapsed="false" customWidth="false" hidden="false" outlineLevel="0" max="101" min="91" style="1" width="5.99"/>
    <col collapsed="false" customWidth="false" hidden="false" outlineLevel="0" max="102" min="102" style="5" width="5.99"/>
    <col collapsed="false" customWidth="false" hidden="false" outlineLevel="0" max="113" min="103" style="1" width="5.99"/>
    <col collapsed="false" customWidth="false" hidden="false" outlineLevel="0" max="114" min="114" style="5" width="5.99"/>
    <col collapsed="false" customWidth="false" hidden="false" outlineLevel="0" max="125" min="115" style="1" width="5.99"/>
    <col collapsed="false" customWidth="false" hidden="false" outlineLevel="0" max="126" min="126" style="5" width="5.99"/>
    <col collapsed="false" customWidth="false" hidden="false" outlineLevel="0" max="137" min="127" style="1" width="5.99"/>
    <col collapsed="false" customWidth="false" hidden="false" outlineLevel="0" max="138" min="138" style="5" width="5.99"/>
    <col collapsed="false" customWidth="false" hidden="false" outlineLevel="0" max="149" min="139" style="1" width="5.99"/>
    <col collapsed="false" customWidth="false" hidden="false" outlineLevel="0" max="150" min="150" style="5" width="5.99"/>
    <col collapsed="false" customWidth="false" hidden="false" outlineLevel="0" max="157" min="151" style="6" width="5.99"/>
    <col collapsed="false" customWidth="false" hidden="false" outlineLevel="0" max="257" min="158" style="1" width="5.99"/>
  </cols>
  <sheetData>
    <row r="1" customFormat="false" ht="16.95" hidden="false" customHeight="true" outlineLevel="0" collapsed="false">
      <c r="A1" s="7" t="s">
        <v>0</v>
      </c>
      <c r="B1" s="6"/>
      <c r="C1" s="8"/>
      <c r="D1" s="6"/>
      <c r="E1" s="8"/>
      <c r="F1" s="9"/>
      <c r="G1" s="6"/>
      <c r="H1" s="9"/>
      <c r="J1" s="10"/>
      <c r="K1" s="10"/>
      <c r="L1" s="10"/>
      <c r="M1" s="10"/>
      <c r="N1" s="11"/>
      <c r="O1" s="11"/>
      <c r="P1" s="11"/>
      <c r="Q1" s="10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0"/>
      <c r="AD1" s="10"/>
      <c r="AE1" s="10"/>
      <c r="AF1" s="12"/>
      <c r="AX1" s="1"/>
      <c r="AZ1" s="13"/>
      <c r="BA1" s="13"/>
      <c r="BB1" s="13"/>
      <c r="BG1" s="14" t="n">
        <f aca="false">BL6</f>
        <v>20000</v>
      </c>
      <c r="BN1" s="15"/>
      <c r="CL1" s="1"/>
      <c r="CX1" s="1"/>
      <c r="DJ1" s="1"/>
      <c r="DV1" s="1"/>
      <c r="EH1" s="1"/>
    </row>
    <row r="2" customFormat="false" ht="16.95" hidden="false" customHeight="true" outlineLevel="0" collapsed="false">
      <c r="A2" s="8"/>
      <c r="B2" s="16" t="s">
        <v>1</v>
      </c>
      <c r="C2" s="8"/>
      <c r="D2" s="6"/>
      <c r="E2" s="8"/>
      <c r="F2" s="8"/>
      <c r="G2" s="6"/>
      <c r="H2" s="6"/>
      <c r="J2" s="17" t="s">
        <v>2</v>
      </c>
      <c r="L2" s="10"/>
      <c r="M2" s="1"/>
      <c r="N2" s="11"/>
      <c r="O2" s="11"/>
      <c r="P2" s="18" t="n">
        <f aca="false">(P32*$F$33)+$F$36</f>
        <v>180</v>
      </c>
      <c r="Q2" s="18"/>
      <c r="R2" s="19" t="s">
        <v>3</v>
      </c>
      <c r="S2" s="18"/>
      <c r="T2" s="18"/>
      <c r="U2" s="18" t="n">
        <f aca="false">(U32*$F$33)+$F$36</f>
        <v>8595</v>
      </c>
      <c r="V2" s="18"/>
      <c r="W2" s="19" t="s">
        <v>3</v>
      </c>
      <c r="X2" s="18"/>
      <c r="Y2" s="18"/>
      <c r="Z2" s="18" t="n">
        <f aca="false">(Z32*$F$33)+$F$36+$F$37</f>
        <v>4160</v>
      </c>
      <c r="AA2" s="18"/>
      <c r="AB2" s="19" t="s">
        <v>3</v>
      </c>
      <c r="AC2" s="18"/>
      <c r="AD2" s="18"/>
      <c r="AE2" s="18" t="n">
        <f aca="false">(AE32*$F$33)+$F$36</f>
        <v>7065</v>
      </c>
      <c r="AF2" s="12"/>
      <c r="AG2" s="3"/>
      <c r="AH2" s="17" t="s">
        <v>4</v>
      </c>
      <c r="AI2" s="3"/>
      <c r="AJ2" s="20"/>
      <c r="AK2" s="20"/>
      <c r="AL2" s="20"/>
      <c r="AM2" s="18" t="n">
        <f aca="false">(AM32*$F$33)+$F$36</f>
        <v>180</v>
      </c>
      <c r="AN2" s="21" t="s">
        <v>5</v>
      </c>
      <c r="AO2" s="20"/>
      <c r="AP2" s="20"/>
      <c r="AQ2" s="20"/>
      <c r="AR2" s="22" t="n">
        <f aca="false">(AR32*$F$33)+$F$36</f>
        <v>8595</v>
      </c>
      <c r="AS2" s="21" t="s">
        <v>5</v>
      </c>
      <c r="AT2" s="20"/>
      <c r="AU2" s="20"/>
      <c r="AV2" s="20"/>
      <c r="AW2" s="23" t="n">
        <f aca="false">(AW32*$F$33)+$F$36+$F$37</f>
        <v>4160</v>
      </c>
      <c r="AX2" s="21" t="s">
        <v>5</v>
      </c>
      <c r="AY2" s="20"/>
      <c r="AZ2" s="20"/>
      <c r="BA2" s="20"/>
      <c r="BB2" s="24" t="n">
        <f aca="false">(BB32*$F$33)+$F$36</f>
        <v>7065</v>
      </c>
      <c r="BC2" s="4"/>
      <c r="BD2" s="3"/>
      <c r="BE2" s="25" t="s">
        <v>6</v>
      </c>
      <c r="BG2" s="3"/>
      <c r="BH2" s="26" t="n">
        <f aca="false">(BH32*$F$33)+$F$36+$F$37</f>
        <v>8444</v>
      </c>
      <c r="BI2" s="27" t="n">
        <f aca="false">(BI32*$F$33)+$F$36</f>
        <v>7218</v>
      </c>
      <c r="BJ2" s="27" t="n">
        <f aca="false">(BJ32*$F$33)+$F$36</f>
        <v>8289</v>
      </c>
      <c r="BK2" s="28" t="n">
        <f aca="false">(BK32*$F$33)+$F$36</f>
        <v>7065</v>
      </c>
      <c r="BL2" s="3"/>
      <c r="BN2" s="15"/>
      <c r="CL2" s="1"/>
      <c r="CX2" s="1"/>
      <c r="DJ2" s="1"/>
      <c r="DV2" s="1"/>
      <c r="EH2" s="1"/>
    </row>
    <row r="3" customFormat="false" ht="16.95" hidden="false" customHeight="true" outlineLevel="0" collapsed="false">
      <c r="A3" s="8"/>
      <c r="B3" s="29" t="s">
        <v>7</v>
      </c>
      <c r="C3" s="8"/>
      <c r="D3" s="6"/>
      <c r="E3" s="8"/>
      <c r="F3" s="8"/>
      <c r="G3" s="6"/>
      <c r="H3" s="6"/>
      <c r="I3" s="30"/>
      <c r="J3" s="17" t="s">
        <v>8</v>
      </c>
      <c r="L3" s="10"/>
      <c r="M3" s="11"/>
      <c r="N3" s="11"/>
      <c r="O3" s="18" t="n">
        <f aca="false">(O33*$F$33)+$F$36</f>
        <v>7371</v>
      </c>
      <c r="P3" s="18"/>
      <c r="Q3" s="18"/>
      <c r="R3" s="18"/>
      <c r="S3" s="18"/>
      <c r="T3" s="18" t="n">
        <f aca="false">(T33*$F$33)+$F$36+$F$37</f>
        <v>3854</v>
      </c>
      <c r="U3" s="18"/>
      <c r="V3" s="18"/>
      <c r="W3" s="18"/>
      <c r="X3" s="18"/>
      <c r="Y3" s="18" t="n">
        <f aca="false">(Y33*$F$33)+$F$36</f>
        <v>8289</v>
      </c>
      <c r="Z3" s="18"/>
      <c r="AA3" s="18"/>
      <c r="AB3" s="18"/>
      <c r="AC3" s="18"/>
      <c r="AD3" s="18" t="n">
        <f aca="false">(AD33*$F$33)+$F$36</f>
        <v>486</v>
      </c>
      <c r="AE3" s="21" t="s">
        <v>9</v>
      </c>
      <c r="AF3" s="12"/>
      <c r="AG3" s="3"/>
      <c r="AH3" s="17" t="s">
        <v>10</v>
      </c>
      <c r="AI3" s="3"/>
      <c r="AJ3" s="20"/>
      <c r="AK3" s="20"/>
      <c r="AL3" s="18" t="n">
        <f aca="false">(AL33*$F$33)+$F$36</f>
        <v>7371</v>
      </c>
      <c r="AM3" s="19" t="s">
        <v>11</v>
      </c>
      <c r="AN3" s="11"/>
      <c r="AO3" s="20"/>
      <c r="AP3" s="20"/>
      <c r="AQ3" s="22" t="n">
        <f aca="false">(AQ33*$F$33)+$F$36+$F$37</f>
        <v>3854</v>
      </c>
      <c r="AR3" s="31" t="s">
        <v>11</v>
      </c>
      <c r="AS3" s="11"/>
      <c r="AT3" s="20"/>
      <c r="AU3" s="20"/>
      <c r="AV3" s="23" t="n">
        <f aca="false">(AV33*$F$33)+$F$36</f>
        <v>8289</v>
      </c>
      <c r="AW3" s="32" t="s">
        <v>11</v>
      </c>
      <c r="AX3" s="11"/>
      <c r="AY3" s="20"/>
      <c r="AZ3" s="20"/>
      <c r="BA3" s="24" t="n">
        <f aca="false">(BA33*$F$33)+$F$36</f>
        <v>486</v>
      </c>
      <c r="BB3" s="33" t="s">
        <v>11</v>
      </c>
      <c r="BC3" s="4"/>
      <c r="BD3" s="3"/>
      <c r="BE3" s="3"/>
      <c r="BG3" s="10"/>
      <c r="BH3" s="34" t="n">
        <f aca="false">(BH33*$F$33)+$F$36</f>
        <v>2781</v>
      </c>
      <c r="BI3" s="35" t="n">
        <f aca="false">(BI33*$F$33)+$F$36</f>
        <v>1557</v>
      </c>
      <c r="BJ3" s="36" t="n">
        <f aca="false">(BJ33*$F$33)+$F$36+$F$37</f>
        <v>2936</v>
      </c>
      <c r="BK3" s="37" t="n">
        <f aca="false">(BK33*$F$33)+$F$36</f>
        <v>1710</v>
      </c>
      <c r="BL3" s="3"/>
      <c r="BN3" s="15"/>
      <c r="CL3" s="1"/>
      <c r="CX3" s="1"/>
      <c r="DJ3" s="1"/>
      <c r="DV3" s="1"/>
      <c r="EH3" s="1"/>
    </row>
    <row r="4" customFormat="false" ht="16.95" hidden="false" customHeight="true" outlineLevel="0" collapsed="false">
      <c r="A4" s="8"/>
      <c r="B4" s="38" t="s">
        <v>12</v>
      </c>
      <c r="C4" s="8"/>
      <c r="D4" s="6"/>
      <c r="E4" s="8"/>
      <c r="F4" s="8"/>
      <c r="G4" s="6"/>
      <c r="H4" s="6"/>
      <c r="J4" s="21"/>
      <c r="L4" s="10"/>
      <c r="M4" s="11"/>
      <c r="N4" s="18" t="n">
        <f aca="false">(N34*$F$33)+$F$36</f>
        <v>4005</v>
      </c>
      <c r="O4" s="18"/>
      <c r="P4" s="18"/>
      <c r="Q4" s="18"/>
      <c r="R4" s="18"/>
      <c r="S4" s="18" t="n">
        <f aca="false">(S34*$F$33)+$F$36</f>
        <v>7218</v>
      </c>
      <c r="T4" s="18"/>
      <c r="U4" s="18"/>
      <c r="V4" s="18"/>
      <c r="W4" s="18"/>
      <c r="X4" s="18" t="n">
        <f aca="false">(X34*$F$33)+$F$36</f>
        <v>639</v>
      </c>
      <c r="Y4" s="18"/>
      <c r="Z4" s="18"/>
      <c r="AA4" s="18"/>
      <c r="AB4" s="18"/>
      <c r="AC4" s="18" t="n">
        <f aca="false">(AC34*$F$33)+$F$36+$F$37</f>
        <v>8138</v>
      </c>
      <c r="AD4" s="11"/>
      <c r="AE4" s="21" t="s">
        <v>9</v>
      </c>
      <c r="AF4" s="12"/>
      <c r="AG4" s="3"/>
      <c r="AH4" s="21"/>
      <c r="AI4" s="3"/>
      <c r="AJ4" s="20"/>
      <c r="AK4" s="18" t="n">
        <f aca="false">(AK34*$F$33)+$F$36</f>
        <v>4005</v>
      </c>
      <c r="AL4" s="18"/>
      <c r="AM4" s="19" t="s">
        <v>11</v>
      </c>
      <c r="AN4" s="11"/>
      <c r="AO4" s="20"/>
      <c r="AP4" s="22" t="n">
        <f aca="false">(AP34*$F$33)+$F$36</f>
        <v>7218</v>
      </c>
      <c r="AQ4" s="22"/>
      <c r="AR4" s="31" t="s">
        <v>11</v>
      </c>
      <c r="AS4" s="11"/>
      <c r="AT4" s="20"/>
      <c r="AU4" s="23" t="n">
        <f aca="false">(AU34*$F$33)+$F$36</f>
        <v>639</v>
      </c>
      <c r="AV4" s="23"/>
      <c r="AW4" s="32" t="s">
        <v>11</v>
      </c>
      <c r="AX4" s="11"/>
      <c r="AY4" s="20"/>
      <c r="AZ4" s="24" t="n">
        <f aca="false">(AZ34*$F$33)+$F$36+$F$37</f>
        <v>8138</v>
      </c>
      <c r="BA4" s="24"/>
      <c r="BB4" s="33" t="s">
        <v>11</v>
      </c>
      <c r="BC4" s="4"/>
      <c r="BD4" s="3"/>
      <c r="BE4" s="21" t="s">
        <v>13</v>
      </c>
      <c r="BG4" s="3"/>
      <c r="BH4" s="34" t="n">
        <f aca="false">(BH34*$F$33)+$F$36</f>
        <v>6453</v>
      </c>
      <c r="BI4" s="36" t="n">
        <f aca="false">(BI34*$F$33)+$F$36</f>
        <v>7677</v>
      </c>
      <c r="BJ4" s="35" t="n">
        <f aca="false">(BJ34*$F$33)+$F$36</f>
        <v>6606</v>
      </c>
      <c r="BK4" s="37" t="n">
        <f aca="false">(BK34*$F$33)+$F$36+$F$37</f>
        <v>7832</v>
      </c>
      <c r="BL4" s="3"/>
      <c r="BN4" s="15"/>
      <c r="CL4" s="1"/>
      <c r="CX4" s="1"/>
      <c r="DJ4" s="1"/>
      <c r="DV4" s="1"/>
      <c r="EH4" s="1"/>
    </row>
    <row r="5" customFormat="false" ht="16.95" hidden="false" customHeight="true" outlineLevel="0" collapsed="false">
      <c r="A5" s="39"/>
      <c r="B5" s="39"/>
      <c r="C5" s="39"/>
      <c r="D5" s="40"/>
      <c r="E5" s="39"/>
      <c r="F5" s="39"/>
      <c r="G5" s="40"/>
      <c r="H5" s="40"/>
      <c r="J5" s="21" t="s">
        <v>14</v>
      </c>
      <c r="K5" s="10"/>
      <c r="L5" s="10"/>
      <c r="M5" s="18" t="n">
        <f aca="false">(M35*$F$33)+$F$36+$F$37</f>
        <v>8444</v>
      </c>
      <c r="N5" s="19" t="s">
        <v>3</v>
      </c>
      <c r="O5" s="18"/>
      <c r="P5" s="18"/>
      <c r="Q5" s="18"/>
      <c r="R5" s="18" t="n">
        <f aca="false">(R35*$F$33)+$F$36</f>
        <v>333</v>
      </c>
      <c r="S5" s="19" t="s">
        <v>3</v>
      </c>
      <c r="T5" s="18"/>
      <c r="U5" s="18"/>
      <c r="V5" s="18"/>
      <c r="W5" s="18" t="n">
        <f aca="false">(W35*$F$33)+$F$36</f>
        <v>6912</v>
      </c>
      <c r="X5" s="19" t="s">
        <v>3</v>
      </c>
      <c r="Y5" s="18"/>
      <c r="Z5" s="18"/>
      <c r="AA5" s="18"/>
      <c r="AB5" s="18" t="n">
        <f aca="false">(AB35*$F$33)+$F$36</f>
        <v>4311</v>
      </c>
      <c r="AC5" s="11"/>
      <c r="AD5" s="11"/>
      <c r="AE5" s="21" t="s">
        <v>9</v>
      </c>
      <c r="AF5" s="12"/>
      <c r="AG5" s="3"/>
      <c r="AH5" s="21" t="s">
        <v>14</v>
      </c>
      <c r="AI5" s="3"/>
      <c r="AJ5" s="18" t="n">
        <f aca="false">(AJ35*$F$33)+$F$36+$F$37</f>
        <v>8444</v>
      </c>
      <c r="AK5" s="19" t="s">
        <v>15</v>
      </c>
      <c r="AL5" s="18"/>
      <c r="AM5" s="19"/>
      <c r="AN5" s="11"/>
      <c r="AO5" s="22" t="n">
        <f aca="false">(AO35*$F$33)+$F$36</f>
        <v>333</v>
      </c>
      <c r="AP5" s="31" t="s">
        <v>15</v>
      </c>
      <c r="AQ5" s="22"/>
      <c r="AR5" s="31"/>
      <c r="AS5" s="11"/>
      <c r="AT5" s="23" t="n">
        <f aca="false">(AT35*$F$33)+$F$36</f>
        <v>6912</v>
      </c>
      <c r="AU5" s="32" t="s">
        <v>15</v>
      </c>
      <c r="AV5" s="23"/>
      <c r="AW5" s="32"/>
      <c r="AX5" s="11"/>
      <c r="AY5" s="24" t="n">
        <f aca="false">(AY35*$F$33)+$F$36</f>
        <v>4311</v>
      </c>
      <c r="AZ5" s="24"/>
      <c r="BA5" s="24"/>
      <c r="BB5" s="33" t="s">
        <v>11</v>
      </c>
      <c r="BC5" s="4"/>
      <c r="BD5" s="3"/>
      <c r="BE5" s="21" t="s">
        <v>16</v>
      </c>
      <c r="BG5" s="3"/>
      <c r="BH5" s="41" t="n">
        <f aca="false">(BH35*$F$33)+$F$36</f>
        <v>2322</v>
      </c>
      <c r="BI5" s="42" t="n">
        <f aca="false">(BI35*$F$33)+$F$36+$F$37</f>
        <v>3548</v>
      </c>
      <c r="BJ5" s="42" t="n">
        <f aca="false">(BJ35*$F$33)+$F$36</f>
        <v>2169</v>
      </c>
      <c r="BK5" s="43" t="n">
        <f aca="false">(BK35*$F$33)+$F$36</f>
        <v>3393</v>
      </c>
      <c r="BL5" s="10"/>
      <c r="BN5" s="15"/>
      <c r="CL5" s="1"/>
      <c r="CX5" s="1"/>
      <c r="DJ5" s="1"/>
      <c r="DV5" s="1"/>
      <c r="EH5" s="1"/>
    </row>
    <row r="6" customFormat="false" ht="16.95" hidden="false" customHeight="true" outlineLevel="0" collapsed="false">
      <c r="A6" s="8"/>
      <c r="B6" s="8"/>
      <c r="C6" s="8"/>
      <c r="D6" s="6"/>
      <c r="E6" s="8"/>
      <c r="F6" s="8"/>
      <c r="G6" s="6"/>
      <c r="H6" s="6"/>
      <c r="J6" s="21" t="s">
        <v>17</v>
      </c>
      <c r="K6" s="10"/>
      <c r="L6" s="10"/>
      <c r="M6" s="21" t="s">
        <v>18</v>
      </c>
      <c r="N6" s="11"/>
      <c r="O6" s="11"/>
      <c r="P6" s="21" t="s">
        <v>18</v>
      </c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 t="s">
        <v>19</v>
      </c>
      <c r="AC6" s="11"/>
      <c r="AD6" s="11"/>
      <c r="AE6" s="21" t="s">
        <v>9</v>
      </c>
      <c r="AF6" s="12"/>
      <c r="AG6" s="3"/>
      <c r="AH6" s="21" t="s">
        <v>17</v>
      </c>
      <c r="AI6" s="3"/>
      <c r="AJ6" s="19" t="s">
        <v>20</v>
      </c>
      <c r="AK6" s="18"/>
      <c r="AL6" s="18"/>
      <c r="AM6" s="19" t="s">
        <v>11</v>
      </c>
      <c r="AN6" s="11"/>
      <c r="AO6" s="31" t="s">
        <v>19</v>
      </c>
      <c r="AP6" s="22"/>
      <c r="AQ6" s="22"/>
      <c r="AR6" s="31" t="s">
        <v>11</v>
      </c>
      <c r="AS6" s="11"/>
      <c r="AT6" s="32" t="s">
        <v>19</v>
      </c>
      <c r="AU6" s="23"/>
      <c r="AV6" s="23"/>
      <c r="AW6" s="32" t="s">
        <v>11</v>
      </c>
      <c r="AX6" s="11"/>
      <c r="AY6" s="33" t="s">
        <v>19</v>
      </c>
      <c r="AZ6" s="24"/>
      <c r="BA6" s="24"/>
      <c r="BB6" s="33" t="s">
        <v>11</v>
      </c>
      <c r="BC6" s="4"/>
      <c r="BD6" s="3"/>
      <c r="BE6" s="21" t="s">
        <v>21</v>
      </c>
      <c r="BL6" s="14" t="n">
        <f aca="false">BH2+BI3+BJ4+BK5</f>
        <v>20000</v>
      </c>
      <c r="BN6" s="15"/>
      <c r="CL6" s="1"/>
      <c r="CX6" s="1"/>
      <c r="DJ6" s="1"/>
      <c r="DV6" s="1"/>
      <c r="EH6" s="1"/>
    </row>
    <row r="7" customFormat="false" ht="16.95" hidden="false" customHeight="true" outlineLevel="0" collapsed="false">
      <c r="A7" s="8"/>
      <c r="B7" s="44" t="s">
        <v>22</v>
      </c>
      <c r="C7" s="8"/>
      <c r="D7" s="6"/>
      <c r="E7" s="8"/>
      <c r="F7" s="8"/>
      <c r="G7" s="6"/>
      <c r="H7" s="6"/>
      <c r="K7" s="10"/>
      <c r="L7" s="10"/>
      <c r="M7" s="21" t="s">
        <v>18</v>
      </c>
      <c r="N7" s="11"/>
      <c r="O7" s="11"/>
      <c r="P7" s="22" t="n">
        <f aca="false">(P37*$F$33)+$F$36</f>
        <v>6147</v>
      </c>
      <c r="Q7" s="22"/>
      <c r="R7" s="31" t="s">
        <v>3</v>
      </c>
      <c r="S7" s="22"/>
      <c r="T7" s="22"/>
      <c r="U7" s="22" t="n">
        <f aca="false">(U37*$F$33)+$F$36+$F$37</f>
        <v>2630</v>
      </c>
      <c r="V7" s="22"/>
      <c r="W7" s="31" t="s">
        <v>3</v>
      </c>
      <c r="X7" s="22"/>
      <c r="Y7" s="22"/>
      <c r="Z7" s="22" t="n">
        <f aca="false">(Z37*$F$33)+$F$36</f>
        <v>9513</v>
      </c>
      <c r="AA7" s="22"/>
      <c r="AB7" s="31" t="s">
        <v>23</v>
      </c>
      <c r="AC7" s="22"/>
      <c r="AD7" s="22"/>
      <c r="AE7" s="22" t="n">
        <f aca="false">(AE37*$F$33)+$F$36</f>
        <v>1710</v>
      </c>
      <c r="AF7" s="12"/>
      <c r="AG7" s="3"/>
      <c r="AI7" s="3"/>
      <c r="AJ7" s="19" t="s">
        <v>19</v>
      </c>
      <c r="AK7" s="18"/>
      <c r="AL7" s="18"/>
      <c r="AM7" s="18" t="n">
        <f aca="false">(AM37*$F$33)+$F$36</f>
        <v>6147</v>
      </c>
      <c r="AN7" s="11"/>
      <c r="AO7" s="31" t="s">
        <v>19</v>
      </c>
      <c r="AP7" s="22"/>
      <c r="AQ7" s="22"/>
      <c r="AR7" s="22" t="n">
        <f aca="false">(AR37*$F$33)+$F$36+$F$37</f>
        <v>2630</v>
      </c>
      <c r="AS7" s="11"/>
      <c r="AT7" s="32" t="s">
        <v>19</v>
      </c>
      <c r="AU7" s="23"/>
      <c r="AV7" s="23"/>
      <c r="AW7" s="23" t="n">
        <f aca="false">(AW37*$F$33)+$F$36</f>
        <v>9513</v>
      </c>
      <c r="AX7" s="11"/>
      <c r="AY7" s="33" t="s">
        <v>19</v>
      </c>
      <c r="AZ7" s="24"/>
      <c r="BA7" s="24"/>
      <c r="BB7" s="24" t="n">
        <f aca="false">(BB37*$F$33)+$F$36</f>
        <v>1710</v>
      </c>
      <c r="BC7" s="4"/>
      <c r="BD7" s="3"/>
      <c r="BE7" s="21"/>
      <c r="BH7" s="45" t="n">
        <f aca="false">(BH37*$F$33)+$F$36+$F$37</f>
        <v>8444</v>
      </c>
      <c r="BI7" s="27" t="n">
        <f aca="false">(BI37*$F$33)+$F$36</f>
        <v>7218</v>
      </c>
      <c r="BJ7" s="27" t="n">
        <f aca="false">(BJ37*$F$33)+$F$36</f>
        <v>8289</v>
      </c>
      <c r="BK7" s="46" t="n">
        <f aca="false">(BK37*$F$33)+$F$36</f>
        <v>7065</v>
      </c>
      <c r="BL7" s="47"/>
      <c r="BN7" s="15"/>
      <c r="CL7" s="1"/>
      <c r="CX7" s="1"/>
      <c r="DJ7" s="1"/>
      <c r="DV7" s="1"/>
      <c r="EH7" s="1"/>
    </row>
    <row r="8" customFormat="false" ht="16.95" hidden="false" customHeight="true" outlineLevel="0" collapsed="false">
      <c r="A8" s="8"/>
      <c r="B8" s="48" t="s">
        <v>24</v>
      </c>
      <c r="C8" s="49"/>
      <c r="D8" s="50" t="s">
        <v>25</v>
      </c>
      <c r="F8" s="8"/>
      <c r="G8" s="6"/>
      <c r="H8" s="6"/>
      <c r="J8" s="51" t="s">
        <v>26</v>
      </c>
      <c r="K8" s="10"/>
      <c r="L8" s="10"/>
      <c r="M8" s="21" t="s">
        <v>18</v>
      </c>
      <c r="N8" s="11"/>
      <c r="O8" s="22" t="n">
        <f aca="false">(O38*$F$33)+$F$36</f>
        <v>1404</v>
      </c>
      <c r="P8" s="22"/>
      <c r="Q8" s="22"/>
      <c r="R8" s="22"/>
      <c r="S8" s="22"/>
      <c r="T8" s="22" t="n">
        <f aca="false">(T38*$F$33)+$F$36</f>
        <v>9819</v>
      </c>
      <c r="U8" s="22"/>
      <c r="V8" s="22"/>
      <c r="W8" s="22"/>
      <c r="X8" s="22"/>
      <c r="Y8" s="22" t="n">
        <f aca="false">(Y38*$F$33)+$F$36+$F$37</f>
        <v>2936</v>
      </c>
      <c r="Z8" s="22"/>
      <c r="AA8" s="22"/>
      <c r="AB8" s="22" t="s">
        <v>19</v>
      </c>
      <c r="AC8" s="22"/>
      <c r="AD8" s="22" t="n">
        <f aca="false">(AD38*$F$33)+$F$36</f>
        <v>5841</v>
      </c>
      <c r="AE8" s="21" t="s">
        <v>9</v>
      </c>
      <c r="AF8" s="12"/>
      <c r="AG8" s="3"/>
      <c r="AH8" s="51" t="s">
        <v>26</v>
      </c>
      <c r="AI8" s="3"/>
      <c r="AJ8" s="19" t="s">
        <v>19</v>
      </c>
      <c r="AK8" s="18"/>
      <c r="AL8" s="18" t="n">
        <f aca="false">(AL38*$F$33)+$F$36</f>
        <v>1404</v>
      </c>
      <c r="AM8" s="19" t="s">
        <v>11</v>
      </c>
      <c r="AN8" s="11"/>
      <c r="AO8" s="31" t="s">
        <v>19</v>
      </c>
      <c r="AP8" s="22"/>
      <c r="AQ8" s="22" t="n">
        <f aca="false">(AQ38*$F$33)+$F$36</f>
        <v>9819</v>
      </c>
      <c r="AR8" s="31" t="s">
        <v>11</v>
      </c>
      <c r="AS8" s="11"/>
      <c r="AT8" s="32" t="s">
        <v>19</v>
      </c>
      <c r="AU8" s="23"/>
      <c r="AV8" s="23" t="n">
        <f aca="false">(AV38*$F$33)+$F$36+$F$37</f>
        <v>2936</v>
      </c>
      <c r="AW8" s="32" t="s">
        <v>11</v>
      </c>
      <c r="AX8" s="11"/>
      <c r="AY8" s="33" t="s">
        <v>19</v>
      </c>
      <c r="AZ8" s="24"/>
      <c r="BA8" s="24" t="n">
        <f aca="false">(BA38*$F$33)+$F$36</f>
        <v>5841</v>
      </c>
      <c r="BB8" s="33" t="s">
        <v>11</v>
      </c>
      <c r="BC8" s="4"/>
      <c r="BD8" s="3"/>
      <c r="BE8" s="21" t="s">
        <v>27</v>
      </c>
      <c r="BH8" s="34" t="n">
        <f aca="false">(BH38*$F$33)+$F$36</f>
        <v>2781</v>
      </c>
      <c r="BI8" s="36" t="n">
        <f aca="false">(BI38*$F$33)+$F$36</f>
        <v>1557</v>
      </c>
      <c r="BJ8" s="35" t="n">
        <f aca="false">(BJ38*$F$33)+$F$36+$F$37</f>
        <v>2936</v>
      </c>
      <c r="BK8" s="37" t="n">
        <v>11</v>
      </c>
      <c r="BL8" s="47"/>
      <c r="BN8" s="15"/>
      <c r="CL8" s="1"/>
      <c r="CX8" s="1"/>
      <c r="DJ8" s="1"/>
      <c r="DV8" s="1"/>
      <c r="EH8" s="1"/>
    </row>
    <row r="9" customFormat="false" ht="16.95" hidden="false" customHeight="true" outlineLevel="0" collapsed="false">
      <c r="A9" s="6"/>
      <c r="B9" s="44" t="s">
        <v>28</v>
      </c>
      <c r="C9" s="8"/>
      <c r="D9" s="6"/>
      <c r="E9" s="6"/>
      <c r="F9" s="6"/>
      <c r="G9" s="6"/>
      <c r="H9" s="6"/>
      <c r="J9" s="21" t="s">
        <v>29</v>
      </c>
      <c r="K9" s="10"/>
      <c r="L9" s="10"/>
      <c r="M9" s="21" t="s">
        <v>18</v>
      </c>
      <c r="N9" s="22" t="n">
        <f aca="false">(N39*$F$33)+$F$36+$F$37</f>
        <v>9668</v>
      </c>
      <c r="O9" s="22"/>
      <c r="P9" s="22"/>
      <c r="Q9" s="22"/>
      <c r="R9" s="22"/>
      <c r="S9" s="22" t="n">
        <f aca="false">(S39*$F$33)+$F$36</f>
        <v>1557</v>
      </c>
      <c r="T9" s="22"/>
      <c r="U9" s="22"/>
      <c r="V9" s="22"/>
      <c r="W9" s="22"/>
      <c r="X9" s="22" t="n">
        <f aca="false">(X39*$F$33)+$F$36</f>
        <v>5688</v>
      </c>
      <c r="Y9" s="22"/>
      <c r="Z9" s="22"/>
      <c r="AA9" s="22"/>
      <c r="AB9" s="22" t="s">
        <v>19</v>
      </c>
      <c r="AC9" s="22" t="n">
        <f aca="false">(AC39*$F$33)+$F$36</f>
        <v>3087</v>
      </c>
      <c r="AD9" s="11"/>
      <c r="AE9" s="21" t="s">
        <v>9</v>
      </c>
      <c r="AF9" s="12"/>
      <c r="AG9" s="3"/>
      <c r="AH9" s="21" t="s">
        <v>29</v>
      </c>
      <c r="AI9" s="3"/>
      <c r="AJ9" s="19" t="s">
        <v>19</v>
      </c>
      <c r="AK9" s="18" t="n">
        <f aca="false">(AK39*$F$33)+$F$36+$F$37</f>
        <v>9668</v>
      </c>
      <c r="AL9" s="18"/>
      <c r="AM9" s="19" t="s">
        <v>11</v>
      </c>
      <c r="AN9" s="11"/>
      <c r="AO9" s="31" t="s">
        <v>19</v>
      </c>
      <c r="AP9" s="22" t="n">
        <f aca="false">(AP39*$F$33)+$F$36</f>
        <v>1557</v>
      </c>
      <c r="AQ9" s="22"/>
      <c r="AR9" s="31" t="s">
        <v>11</v>
      </c>
      <c r="AS9" s="11"/>
      <c r="AT9" s="32" t="s">
        <v>19</v>
      </c>
      <c r="AU9" s="23" t="n">
        <f aca="false">(AU39*$F$33)+$F$36</f>
        <v>5688</v>
      </c>
      <c r="AV9" s="23"/>
      <c r="AW9" s="32" t="s">
        <v>11</v>
      </c>
      <c r="AX9" s="11"/>
      <c r="AY9" s="33" t="s">
        <v>19</v>
      </c>
      <c r="AZ9" s="24" t="n">
        <f aca="false">(AZ39*$F$33)+$F$36</f>
        <v>3087</v>
      </c>
      <c r="BA9" s="24"/>
      <c r="BB9" s="33" t="s">
        <v>11</v>
      </c>
      <c r="BC9" s="4"/>
      <c r="BD9" s="3"/>
      <c r="BE9" s="21" t="s">
        <v>30</v>
      </c>
      <c r="BH9" s="34" t="n">
        <f aca="false">(BH39*$F$33)+$F$36</f>
        <v>6453</v>
      </c>
      <c r="BI9" s="35" t="n">
        <f aca="false">(BI39*$F$33)+$F$36</f>
        <v>7677</v>
      </c>
      <c r="BJ9" s="36" t="n">
        <f aca="false">(BJ39*$F$33)+$F$36</f>
        <v>6606</v>
      </c>
      <c r="BK9" s="37" t="n">
        <f aca="false">(BK39*$F$33)+$F$36+$F$37</f>
        <v>7832</v>
      </c>
      <c r="BL9" s="47"/>
      <c r="BN9" s="15"/>
      <c r="CL9" s="1"/>
      <c r="CX9" s="1"/>
      <c r="DJ9" s="1"/>
      <c r="DV9" s="1"/>
      <c r="EH9" s="1"/>
    </row>
    <row r="10" customFormat="false" ht="16.95" hidden="false" customHeight="true" outlineLevel="0" collapsed="false">
      <c r="A10" s="6"/>
      <c r="B10" s="44" t="s">
        <v>31</v>
      </c>
      <c r="C10" s="6"/>
      <c r="D10" s="6"/>
      <c r="E10" s="6"/>
      <c r="F10" s="52" t="n">
        <v>20000</v>
      </c>
      <c r="G10" s="53"/>
      <c r="H10" s="54"/>
      <c r="J10" s="51" t="s">
        <v>32</v>
      </c>
      <c r="K10" s="10"/>
      <c r="L10" s="10"/>
      <c r="M10" s="22" t="n">
        <f aca="false">(M40*$F$33)+$F$36</f>
        <v>2781</v>
      </c>
      <c r="N10" s="31" t="s">
        <v>3</v>
      </c>
      <c r="O10" s="22"/>
      <c r="P10" s="22"/>
      <c r="Q10" s="22"/>
      <c r="R10" s="22" t="n">
        <f aca="false">(R40*$F$33)+$F$36</f>
        <v>5994</v>
      </c>
      <c r="S10" s="31" t="s">
        <v>3</v>
      </c>
      <c r="T10" s="22"/>
      <c r="U10" s="22"/>
      <c r="V10" s="22"/>
      <c r="W10" s="22" t="n">
        <f aca="false">(W40*$F$33)+$F$36</f>
        <v>1863</v>
      </c>
      <c r="X10" s="31" t="s">
        <v>3</v>
      </c>
      <c r="Y10" s="22"/>
      <c r="Z10" s="22"/>
      <c r="AA10" s="22"/>
      <c r="AB10" s="22" t="n">
        <f aca="false">(AB40*$F$33)+$F$36+$F$37</f>
        <v>9362</v>
      </c>
      <c r="AC10" s="11"/>
      <c r="AD10" s="11"/>
      <c r="AE10" s="21" t="s">
        <v>9</v>
      </c>
      <c r="AF10" s="12"/>
      <c r="AG10" s="3"/>
      <c r="AH10" s="51" t="s">
        <v>32</v>
      </c>
      <c r="AI10" s="3"/>
      <c r="AJ10" s="18" t="n">
        <f aca="false">(AJ40*$F$33)+$F$36</f>
        <v>2781</v>
      </c>
      <c r="AK10" s="18"/>
      <c r="AL10" s="18"/>
      <c r="AM10" s="19" t="s">
        <v>11</v>
      </c>
      <c r="AN10" s="11"/>
      <c r="AO10" s="22" t="n">
        <f aca="false">(AO40*$F$33)+$F$36</f>
        <v>5994</v>
      </c>
      <c r="AP10" s="22"/>
      <c r="AQ10" s="22"/>
      <c r="AR10" s="31" t="s">
        <v>11</v>
      </c>
      <c r="AS10" s="11"/>
      <c r="AT10" s="23" t="n">
        <f aca="false">(AT40*$F$33)+$F$36</f>
        <v>1863</v>
      </c>
      <c r="AU10" s="23"/>
      <c r="AV10" s="23"/>
      <c r="AW10" s="32" t="s">
        <v>11</v>
      </c>
      <c r="AX10" s="11"/>
      <c r="AY10" s="24" t="n">
        <f aca="false">(AY40*$F$33)+$F$36+$F$37</f>
        <v>9362</v>
      </c>
      <c r="AZ10" s="24"/>
      <c r="BA10" s="24"/>
      <c r="BB10" s="33" t="s">
        <v>11</v>
      </c>
      <c r="BC10" s="4"/>
      <c r="BD10" s="3"/>
      <c r="BE10" s="21" t="s">
        <v>33</v>
      </c>
      <c r="BH10" s="55" t="n">
        <f aca="false">(BH40*$F$33)+$F$36</f>
        <v>2322</v>
      </c>
      <c r="BI10" s="42" t="n">
        <f aca="false">(BI40*$F$33)+$F$36+$F$37</f>
        <v>3548</v>
      </c>
      <c r="BJ10" s="42" t="n">
        <f aca="false">(BJ40*$F$33)+$F$36</f>
        <v>2169</v>
      </c>
      <c r="BK10" s="56" t="n">
        <f aca="false">(BK40*$F$33)+$F$36</f>
        <v>3393</v>
      </c>
      <c r="BL10" s="47"/>
      <c r="BN10" s="15"/>
      <c r="CL10" s="1"/>
      <c r="CX10" s="1"/>
      <c r="DJ10" s="1"/>
      <c r="DV10" s="1"/>
      <c r="EH10" s="1"/>
    </row>
    <row r="11" customFormat="false" ht="16.95" hidden="false" customHeight="true" outlineLevel="0" collapsed="false">
      <c r="A11" s="6"/>
      <c r="B11" s="57" t="s">
        <v>34</v>
      </c>
      <c r="C11" s="6"/>
      <c r="D11" s="6"/>
      <c r="E11" s="6"/>
      <c r="F11" s="58" t="n">
        <v>130</v>
      </c>
      <c r="G11" s="59" t="s">
        <v>35</v>
      </c>
      <c r="H11" s="60"/>
      <c r="J11" s="61" t="n">
        <f aca="false">A13</f>
        <v>20000</v>
      </c>
      <c r="K11" s="10"/>
      <c r="L11" s="10"/>
      <c r="M11" s="21" t="s">
        <v>18</v>
      </c>
      <c r="N11" s="11"/>
      <c r="O11" s="11"/>
      <c r="P11" s="21" t="s">
        <v>18</v>
      </c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 t="s">
        <v>19</v>
      </c>
      <c r="AC11" s="11"/>
      <c r="AD11" s="11"/>
      <c r="AE11" s="21" t="s">
        <v>9</v>
      </c>
      <c r="AF11" s="12"/>
      <c r="AG11" s="3"/>
      <c r="AH11" s="62" t="n">
        <f aca="false">C14</f>
        <v>20000</v>
      </c>
      <c r="AI11" s="3"/>
      <c r="AJ11" s="19" t="s">
        <v>19</v>
      </c>
      <c r="AK11" s="18"/>
      <c r="AL11" s="18"/>
      <c r="AM11" s="19" t="s">
        <v>11</v>
      </c>
      <c r="AN11" s="11"/>
      <c r="AO11" s="31" t="s">
        <v>19</v>
      </c>
      <c r="AP11" s="22"/>
      <c r="AQ11" s="22"/>
      <c r="AR11" s="31" t="s">
        <v>11</v>
      </c>
      <c r="AS11" s="11"/>
      <c r="AT11" s="32" t="s">
        <v>19</v>
      </c>
      <c r="AU11" s="23"/>
      <c r="AV11" s="23"/>
      <c r="AW11" s="32" t="s">
        <v>11</v>
      </c>
      <c r="AX11" s="11"/>
      <c r="AY11" s="33" t="s">
        <v>19</v>
      </c>
      <c r="AZ11" s="24"/>
      <c r="BA11" s="24"/>
      <c r="BB11" s="33" t="s">
        <v>11</v>
      </c>
      <c r="BC11" s="4"/>
      <c r="BD11" s="3"/>
      <c r="BE11" s="21" t="s">
        <v>36</v>
      </c>
      <c r="BG11" s="14" t="n">
        <f aca="false">BH10+BI9+BJ8+BK7</f>
        <v>20000</v>
      </c>
      <c r="BH11" s="10"/>
      <c r="BI11" s="10"/>
      <c r="BJ11" s="10"/>
      <c r="BK11" s="10"/>
      <c r="BL11" s="63" t="n">
        <f aca="false">BH15+BI14+BJ13+BK12</f>
        <v>20000</v>
      </c>
      <c r="BN11" s="15"/>
      <c r="CL11" s="1"/>
      <c r="CX11" s="1"/>
      <c r="DJ11" s="1"/>
      <c r="DV11" s="1"/>
      <c r="EH11" s="1"/>
    </row>
    <row r="12" s="72" customFormat="true" ht="16.95" hidden="false" customHeight="true" outlineLevel="0" collapsed="false">
      <c r="A12" s="6"/>
      <c r="B12" s="49"/>
      <c r="C12" s="6"/>
      <c r="D12" s="6"/>
      <c r="E12" s="6"/>
      <c r="F12" s="6"/>
      <c r="G12" s="6"/>
      <c r="H12" s="57"/>
      <c r="I12" s="64"/>
      <c r="J12" s="51"/>
      <c r="K12" s="65"/>
      <c r="L12" s="65"/>
      <c r="M12" s="21" t="s">
        <v>19</v>
      </c>
      <c r="N12" s="11"/>
      <c r="O12" s="11"/>
      <c r="P12" s="23" t="n">
        <f aca="false">(P42*$F$33)+$F$36</f>
        <v>4923</v>
      </c>
      <c r="Q12" s="66"/>
      <c r="R12" s="32" t="s">
        <v>3</v>
      </c>
      <c r="S12" s="23"/>
      <c r="T12" s="23"/>
      <c r="U12" s="23" t="n">
        <f aca="false">(U42*$F$33)+$F$36</f>
        <v>6300</v>
      </c>
      <c r="V12" s="23"/>
      <c r="W12" s="32" t="s">
        <v>3</v>
      </c>
      <c r="X12" s="23"/>
      <c r="Y12" s="23"/>
      <c r="Z12" s="23" t="n">
        <f aca="false">(Z42*$F$33)+$F$36</f>
        <v>945</v>
      </c>
      <c r="AA12" s="23"/>
      <c r="AB12" s="32" t="s">
        <v>23</v>
      </c>
      <c r="AC12" s="23"/>
      <c r="AD12" s="23"/>
      <c r="AE12" s="23" t="n">
        <f aca="false">(AE42*$F$33)+$F$36+$F$37</f>
        <v>7832</v>
      </c>
      <c r="AF12" s="12"/>
      <c r="AG12" s="3"/>
      <c r="AH12" s="3"/>
      <c r="AI12" s="3"/>
      <c r="AJ12" s="19" t="s">
        <v>19</v>
      </c>
      <c r="AK12" s="18"/>
      <c r="AL12" s="18"/>
      <c r="AM12" s="18" t="n">
        <f aca="false">(AM42*$F$33)+$F$36</f>
        <v>4923</v>
      </c>
      <c r="AN12" s="67"/>
      <c r="AO12" s="31" t="s">
        <v>19</v>
      </c>
      <c r="AP12" s="22"/>
      <c r="AQ12" s="22"/>
      <c r="AR12" s="22" t="n">
        <f aca="false">(AR42*$F$33)+$F$36</f>
        <v>6300</v>
      </c>
      <c r="AS12" s="11"/>
      <c r="AT12" s="32" t="s">
        <v>19</v>
      </c>
      <c r="AU12" s="23"/>
      <c r="AV12" s="23"/>
      <c r="AW12" s="23" t="n">
        <f aca="false">(AW42*$F$33)+$F$36</f>
        <v>945</v>
      </c>
      <c r="AX12" s="11"/>
      <c r="AY12" s="33" t="s">
        <v>19</v>
      </c>
      <c r="AZ12" s="24"/>
      <c r="BA12" s="24"/>
      <c r="BB12" s="24" t="n">
        <f aca="false">(BB42*$F$33)+$F$36+$F$37</f>
        <v>7832</v>
      </c>
      <c r="BC12" s="4"/>
      <c r="BD12" s="3"/>
      <c r="BE12" s="21" t="s">
        <v>37</v>
      </c>
      <c r="BF12" s="68" t="n">
        <f aca="false">C14</f>
        <v>20000</v>
      </c>
      <c r="BG12" s="47"/>
      <c r="BH12" s="69" t="n">
        <f aca="false">(BH42*$F$33)+$F$36</f>
        <v>180</v>
      </c>
      <c r="BI12" s="70" t="n">
        <f aca="false">(BI42*$F$33)+$F$36+$F$37</f>
        <v>3854</v>
      </c>
      <c r="BJ12" s="70" t="n">
        <f aca="false">(BJ42*$F$33)+$F$36</f>
        <v>639</v>
      </c>
      <c r="BK12" s="71" t="n">
        <f aca="false">(BK42*$F$33)+$F$36</f>
        <v>4311</v>
      </c>
      <c r="BL12" s="47"/>
      <c r="BN12" s="15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73"/>
      <c r="EU12" s="57"/>
      <c r="EV12" s="57"/>
      <c r="EW12" s="57"/>
      <c r="EX12" s="57"/>
      <c r="EY12" s="57"/>
      <c r="EZ12" s="57"/>
      <c r="FA12" s="57"/>
    </row>
    <row r="13" customFormat="false" ht="16.95" hidden="false" customHeight="true" outlineLevel="0" collapsed="false">
      <c r="A13" s="74" t="n">
        <f aca="false">IF((B28=0),C14,0)</f>
        <v>20000</v>
      </c>
      <c r="B13" s="6"/>
      <c r="C13" s="74"/>
      <c r="D13" s="6"/>
      <c r="E13" s="6"/>
      <c r="F13" s="6"/>
      <c r="G13" s="6"/>
      <c r="H13" s="6"/>
      <c r="J13" s="51"/>
      <c r="K13" s="10"/>
      <c r="L13" s="10"/>
      <c r="M13" s="21" t="s">
        <v>19</v>
      </c>
      <c r="N13" s="11"/>
      <c r="O13" s="23" t="n">
        <f aca="false">(O43*$F$33)+$F$36+$F$37</f>
        <v>7526</v>
      </c>
      <c r="P13" s="23"/>
      <c r="Q13" s="23"/>
      <c r="R13" s="23"/>
      <c r="S13" s="23"/>
      <c r="T13" s="23" t="n">
        <f aca="false">(T43*$F$33)+$F$36</f>
        <v>1251</v>
      </c>
      <c r="U13" s="23"/>
      <c r="V13" s="23"/>
      <c r="W13" s="23"/>
      <c r="X13" s="23"/>
      <c r="Y13" s="23" t="n">
        <f aca="false">(Y43*$F$33)+$F$36</f>
        <v>6606</v>
      </c>
      <c r="Z13" s="23"/>
      <c r="AA13" s="23"/>
      <c r="AB13" s="23" t="s">
        <v>19</v>
      </c>
      <c r="AC13" s="23"/>
      <c r="AD13" s="23" t="n">
        <f aca="false">(AD43*$F$33)+$F$36</f>
        <v>4617</v>
      </c>
      <c r="AE13" s="21" t="s">
        <v>9</v>
      </c>
      <c r="AF13" s="12"/>
      <c r="AG13" s="3"/>
      <c r="AH13" s="3"/>
      <c r="AI13" s="3"/>
      <c r="AJ13" s="19" t="s">
        <v>19</v>
      </c>
      <c r="AK13" s="18"/>
      <c r="AL13" s="18" t="n">
        <f aca="false">(AL43*$F$33)+$F$36+$F$37</f>
        <v>7526</v>
      </c>
      <c r="AM13" s="19" t="s">
        <v>11</v>
      </c>
      <c r="AN13" s="11"/>
      <c r="AO13" s="31" t="s">
        <v>19</v>
      </c>
      <c r="AP13" s="22"/>
      <c r="AQ13" s="22" t="n">
        <f aca="false">(AQ43*$F$33)+$F$36</f>
        <v>1251</v>
      </c>
      <c r="AR13" s="31" t="s">
        <v>11</v>
      </c>
      <c r="AS13" s="11"/>
      <c r="AT13" s="32" t="s">
        <v>19</v>
      </c>
      <c r="AU13" s="23"/>
      <c r="AV13" s="23" t="n">
        <f aca="false">(AV43*$F$33)+$F$36</f>
        <v>6606</v>
      </c>
      <c r="AW13" s="32" t="s">
        <v>11</v>
      </c>
      <c r="AX13" s="11"/>
      <c r="AY13" s="33" t="s">
        <v>19</v>
      </c>
      <c r="AZ13" s="24"/>
      <c r="BA13" s="24" t="n">
        <f aca="false">(BA43*$F$33)+$F$36</f>
        <v>4617</v>
      </c>
      <c r="BB13" s="33" t="s">
        <v>11</v>
      </c>
      <c r="BC13" s="4"/>
      <c r="BD13" s="3"/>
      <c r="BE13" s="21"/>
      <c r="BG13" s="47"/>
      <c r="BH13" s="75" t="n">
        <f aca="false">(BH43*$F$33)+$F$36</f>
        <v>6147</v>
      </c>
      <c r="BI13" s="76" t="n">
        <f aca="false">(BI43*$F$33)+$F$36</f>
        <v>9819</v>
      </c>
      <c r="BJ13" s="77" t="n">
        <f aca="false">(BJ43*$F$33)+$F$36</f>
        <v>5688</v>
      </c>
      <c r="BK13" s="78" t="n">
        <f aca="false">(BK43*$F$33)+$F$36+$F$37</f>
        <v>9362</v>
      </c>
      <c r="BL13" s="47"/>
      <c r="BN13" s="15"/>
      <c r="CL13" s="1"/>
      <c r="CX13" s="1"/>
      <c r="DJ13" s="1"/>
      <c r="DV13" s="1"/>
      <c r="EH13" s="1"/>
    </row>
    <row r="14" customFormat="false" ht="16.95" hidden="false" customHeight="true" outlineLevel="0" collapsed="false">
      <c r="A14" s="8"/>
      <c r="B14" s="79" t="s">
        <v>38</v>
      </c>
      <c r="C14" s="80" t="n">
        <v>20000</v>
      </c>
      <c r="D14" s="57"/>
      <c r="E14" s="81"/>
      <c r="F14" s="82" t="str">
        <f aca="false">IF((B28=1),"FEHLER!","     o.k.")</f>
        <v>     o.k.</v>
      </c>
      <c r="G14" s="83" t="str">
        <f aca="false">IF((A39=1),"Fehler!","")</f>
        <v/>
      </c>
      <c r="H14" s="6"/>
      <c r="J14" s="51"/>
      <c r="K14" s="10"/>
      <c r="L14" s="10"/>
      <c r="M14" s="21" t="s">
        <v>19</v>
      </c>
      <c r="N14" s="23" t="n">
        <f aca="false">(N44*$F$33)+$F$36</f>
        <v>1098</v>
      </c>
      <c r="O14" s="23"/>
      <c r="P14" s="23"/>
      <c r="Q14" s="23"/>
      <c r="R14" s="23"/>
      <c r="S14" s="23" t="n">
        <f aca="false">(S44*$F$33)+$F$36</f>
        <v>7677</v>
      </c>
      <c r="T14" s="23"/>
      <c r="U14" s="23"/>
      <c r="V14" s="23"/>
      <c r="W14" s="23"/>
      <c r="X14" s="23" t="n">
        <f aca="false">(X44*$F$33)+$F$36+$F$37</f>
        <v>4466</v>
      </c>
      <c r="Y14" s="23"/>
      <c r="Z14" s="23"/>
      <c r="AA14" s="23"/>
      <c r="AB14" s="23" t="s">
        <v>19</v>
      </c>
      <c r="AC14" s="23" t="n">
        <f aca="false">(AC44*$F$33)+$F$36</f>
        <v>6759</v>
      </c>
      <c r="AD14" s="11"/>
      <c r="AE14" s="21" t="s">
        <v>9</v>
      </c>
      <c r="AF14" s="12"/>
      <c r="AG14" s="3"/>
      <c r="AH14" s="3"/>
      <c r="AI14" s="3"/>
      <c r="AJ14" s="19" t="s">
        <v>19</v>
      </c>
      <c r="AK14" s="18" t="n">
        <f aca="false">(AK44*$F$33)+$F$36</f>
        <v>1098</v>
      </c>
      <c r="AL14" s="18"/>
      <c r="AM14" s="19" t="s">
        <v>11</v>
      </c>
      <c r="AN14" s="11"/>
      <c r="AO14" s="31" t="s">
        <v>19</v>
      </c>
      <c r="AP14" s="22" t="n">
        <f aca="false">(AP44*$F$33)+$F$36</f>
        <v>7677</v>
      </c>
      <c r="AQ14" s="22"/>
      <c r="AR14" s="31" t="s">
        <v>11</v>
      </c>
      <c r="AS14" s="11"/>
      <c r="AT14" s="32" t="s">
        <v>19</v>
      </c>
      <c r="AU14" s="23" t="n">
        <f aca="false">(AU44*$F$33)+$F$36+$F$37</f>
        <v>4466</v>
      </c>
      <c r="AV14" s="23"/>
      <c r="AW14" s="32" t="s">
        <v>11</v>
      </c>
      <c r="AX14" s="11"/>
      <c r="AY14" s="33" t="s">
        <v>19</v>
      </c>
      <c r="AZ14" s="24" t="n">
        <f aca="false">(AZ44*$F$33)+$F$36</f>
        <v>6759</v>
      </c>
      <c r="BA14" s="24"/>
      <c r="BB14" s="33" t="s">
        <v>11</v>
      </c>
      <c r="BC14" s="4"/>
      <c r="BD14" s="3"/>
      <c r="BE14" s="21" t="s">
        <v>39</v>
      </c>
      <c r="BG14" s="47"/>
      <c r="BH14" s="75" t="n">
        <f aca="false">(BH44*$F$33)+$F$36</f>
        <v>4923</v>
      </c>
      <c r="BI14" s="77" t="n">
        <f aca="false">(BI44*$F$33)+$F$36</f>
        <v>1251</v>
      </c>
      <c r="BJ14" s="76" t="n">
        <f aca="false">(BJ44*$F$33)+$F$36+$F$37</f>
        <v>4466</v>
      </c>
      <c r="BK14" s="78" t="n">
        <f aca="false">(BK44*$F$33)+$F$36</f>
        <v>792</v>
      </c>
      <c r="BL14" s="47"/>
      <c r="BN14" s="15"/>
      <c r="CL14" s="1"/>
      <c r="CX14" s="1"/>
      <c r="DJ14" s="1"/>
      <c r="DV14" s="1"/>
      <c r="EH14" s="1"/>
    </row>
    <row r="15" customFormat="false" ht="16.95" hidden="false" customHeight="true" outlineLevel="0" collapsed="false">
      <c r="A15" s="8"/>
      <c r="B15" s="6"/>
      <c r="C15" s="84"/>
      <c r="D15" s="84"/>
      <c r="E15" s="84"/>
      <c r="F15" s="84"/>
      <c r="G15" s="84"/>
      <c r="H15" s="85"/>
      <c r="J15" s="51"/>
      <c r="K15" s="10"/>
      <c r="L15" s="67"/>
      <c r="M15" s="23" t="n">
        <f aca="false">(M45*$F$33)+$F$36</f>
        <v>6453</v>
      </c>
      <c r="N15" s="32" t="s">
        <v>3</v>
      </c>
      <c r="O15" s="23"/>
      <c r="P15" s="23"/>
      <c r="Q15" s="23"/>
      <c r="R15" s="23" t="n">
        <f aca="false">(R45*$F$33)+$F$36+$F$37</f>
        <v>4772</v>
      </c>
      <c r="S15" s="32" t="s">
        <v>3</v>
      </c>
      <c r="T15" s="23"/>
      <c r="U15" s="23"/>
      <c r="V15" s="23"/>
      <c r="W15" s="23" t="n">
        <f aca="false">(W45*$F$33)+$F$36</f>
        <v>7983</v>
      </c>
      <c r="X15" s="32" t="s">
        <v>3</v>
      </c>
      <c r="Y15" s="23"/>
      <c r="Z15" s="23"/>
      <c r="AA15" s="23"/>
      <c r="AB15" s="23" t="n">
        <f aca="false">(AB45*$F$33)+$F$36</f>
        <v>792</v>
      </c>
      <c r="AC15" s="11"/>
      <c r="AD15" s="11"/>
      <c r="AE15" s="21" t="s">
        <v>9</v>
      </c>
      <c r="AF15" s="12"/>
      <c r="AG15" s="3"/>
      <c r="AH15" s="3"/>
      <c r="AI15" s="3"/>
      <c r="AJ15" s="18" t="n">
        <f aca="false">(AJ45*$F$33)+$F$36</f>
        <v>6453</v>
      </c>
      <c r="AK15" s="18"/>
      <c r="AL15" s="18"/>
      <c r="AM15" s="19" t="s">
        <v>11</v>
      </c>
      <c r="AN15" s="11"/>
      <c r="AO15" s="22" t="n">
        <f aca="false">(AO45*$F$33)+$F$36+$F$37</f>
        <v>4772</v>
      </c>
      <c r="AP15" s="22"/>
      <c r="AQ15" s="22"/>
      <c r="AR15" s="31" t="s">
        <v>11</v>
      </c>
      <c r="AS15" s="11"/>
      <c r="AT15" s="23" t="n">
        <f aca="false">(AT45*$F$33)+$F$36</f>
        <v>7983</v>
      </c>
      <c r="AU15" s="23"/>
      <c r="AV15" s="23"/>
      <c r="AW15" s="32" t="s">
        <v>11</v>
      </c>
      <c r="AX15" s="11"/>
      <c r="AY15" s="24" t="n">
        <f aca="false">(AY45*$F$33)+$F$36</f>
        <v>792</v>
      </c>
      <c r="AZ15" s="24"/>
      <c r="BA15" s="24"/>
      <c r="BB15" s="33" t="s">
        <v>11</v>
      </c>
      <c r="BC15" s="4"/>
      <c r="BD15" s="3"/>
      <c r="BE15" s="21" t="s">
        <v>40</v>
      </c>
      <c r="BG15" s="47"/>
      <c r="BH15" s="86" t="n">
        <f aca="false">(BH45*$F$33)+$F$36+$F$37</f>
        <v>8750</v>
      </c>
      <c r="BI15" s="87" t="n">
        <f aca="false">(BI45*$F$33)+$F$36</f>
        <v>5076</v>
      </c>
      <c r="BJ15" s="87" t="n">
        <f aca="false">(BJ45*$F$33)+$F$36</f>
        <v>9207</v>
      </c>
      <c r="BK15" s="88" t="n">
        <f aca="false">(BK45*$F$33)+$F$36</f>
        <v>5535</v>
      </c>
      <c r="BL15" s="47"/>
      <c r="BN15" s="15"/>
      <c r="CL15" s="1"/>
      <c r="CX15" s="1"/>
      <c r="DJ15" s="1"/>
      <c r="DV15" s="1"/>
      <c r="EH15" s="1"/>
    </row>
    <row r="16" customFormat="false" ht="16.95" hidden="false" customHeight="true" outlineLevel="0" collapsed="false">
      <c r="A16" s="89"/>
      <c r="B16" s="6"/>
      <c r="C16" s="90" t="str">
        <f aca="false">IF((B28=1),"      Bitte Fehler korigieren!","")</f>
        <v/>
      </c>
      <c r="D16" s="84"/>
      <c r="E16" s="84"/>
      <c r="F16" s="84"/>
      <c r="G16" s="84"/>
      <c r="H16" s="84"/>
      <c r="J16" s="61"/>
      <c r="K16" s="10"/>
      <c r="L16" s="10"/>
      <c r="M16" s="21" t="s">
        <v>18</v>
      </c>
      <c r="N16" s="11"/>
      <c r="O16" s="11"/>
      <c r="P16" s="21" t="s">
        <v>18</v>
      </c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 t="s">
        <v>19</v>
      </c>
      <c r="AC16" s="11"/>
      <c r="AD16" s="11"/>
      <c r="AE16" s="21" t="s">
        <v>9</v>
      </c>
      <c r="AF16" s="12"/>
      <c r="AG16" s="3"/>
      <c r="AH16" s="3"/>
      <c r="AI16" s="3"/>
      <c r="AJ16" s="19" t="s">
        <v>19</v>
      </c>
      <c r="AK16" s="18"/>
      <c r="AL16" s="18"/>
      <c r="AM16" s="19" t="s">
        <v>11</v>
      </c>
      <c r="AN16" s="11"/>
      <c r="AO16" s="31" t="s">
        <v>19</v>
      </c>
      <c r="AP16" s="22"/>
      <c r="AQ16" s="22"/>
      <c r="AR16" s="31" t="s">
        <v>11</v>
      </c>
      <c r="AS16" s="11"/>
      <c r="AT16" s="32" t="s">
        <v>19</v>
      </c>
      <c r="AU16" s="23"/>
      <c r="AV16" s="23"/>
      <c r="AW16" s="32" t="s">
        <v>11</v>
      </c>
      <c r="AX16" s="11"/>
      <c r="AY16" s="33" t="s">
        <v>19</v>
      </c>
      <c r="AZ16" s="24"/>
      <c r="BA16" s="24"/>
      <c r="BB16" s="33" t="s">
        <v>11</v>
      </c>
      <c r="BC16" s="4"/>
      <c r="BD16" s="3"/>
      <c r="BE16" s="21" t="s">
        <v>41</v>
      </c>
      <c r="BG16" s="63" t="n">
        <f aca="false">BH17+BI18+BJ19+BK20</f>
        <v>20000</v>
      </c>
      <c r="BH16" s="10"/>
      <c r="BI16" s="10"/>
      <c r="BJ16" s="10"/>
      <c r="BK16" s="10"/>
      <c r="BL16" s="47"/>
      <c r="BN16" s="15"/>
      <c r="CL16" s="1"/>
      <c r="CX16" s="1"/>
      <c r="DJ16" s="1"/>
      <c r="DV16" s="1"/>
      <c r="EH16" s="1"/>
    </row>
    <row r="17" customFormat="false" ht="16.95" hidden="false" customHeight="true" outlineLevel="0" collapsed="false">
      <c r="A17" s="8"/>
      <c r="B17" s="85" t="s">
        <v>42</v>
      </c>
      <c r="C17" s="6"/>
      <c r="D17" s="6"/>
      <c r="E17" s="6"/>
      <c r="F17" s="6"/>
      <c r="G17" s="84"/>
      <c r="H17" s="84"/>
      <c r="J17" s="61"/>
      <c r="K17" s="10"/>
      <c r="L17" s="10"/>
      <c r="M17" s="21" t="s">
        <v>19</v>
      </c>
      <c r="N17" s="11"/>
      <c r="O17" s="11"/>
      <c r="P17" s="24" t="n">
        <f aca="false">(P47*$F$33)+$F$36+$F$37</f>
        <v>8750</v>
      </c>
      <c r="Q17" s="24"/>
      <c r="R17" s="33" t="s">
        <v>3</v>
      </c>
      <c r="S17" s="24"/>
      <c r="T17" s="24"/>
      <c r="U17" s="24" t="n">
        <f aca="false">(U47*$F$33)+$F$36</f>
        <v>2475</v>
      </c>
      <c r="V17" s="24"/>
      <c r="W17" s="33" t="s">
        <v>3</v>
      </c>
      <c r="X17" s="24"/>
      <c r="Y17" s="24"/>
      <c r="Z17" s="24" t="n">
        <f aca="false">(Z47*$F$33)+$F$36</f>
        <v>5382</v>
      </c>
      <c r="AA17" s="24"/>
      <c r="AB17" s="33" t="s">
        <v>23</v>
      </c>
      <c r="AC17" s="24"/>
      <c r="AD17" s="24"/>
      <c r="AE17" s="24" t="n">
        <f aca="false">(AE47*$F$33)+$F$36</f>
        <v>3393</v>
      </c>
      <c r="AF17" s="12"/>
      <c r="AG17" s="3"/>
      <c r="AH17" s="3"/>
      <c r="AI17" s="3"/>
      <c r="AJ17" s="19" t="s">
        <v>19</v>
      </c>
      <c r="AK17" s="18"/>
      <c r="AL17" s="18"/>
      <c r="AM17" s="18" t="n">
        <f aca="false">(AM47*$F$33)+$F$36+$F$37</f>
        <v>8750</v>
      </c>
      <c r="AN17" s="11" t="s">
        <v>43</v>
      </c>
      <c r="AO17" s="31" t="s">
        <v>19</v>
      </c>
      <c r="AP17" s="22"/>
      <c r="AQ17" s="22"/>
      <c r="AR17" s="22" t="n">
        <f aca="false">(AR47*$F$33)+$F$36</f>
        <v>2475</v>
      </c>
      <c r="AS17" s="11" t="s">
        <v>43</v>
      </c>
      <c r="AT17" s="32" t="s">
        <v>19</v>
      </c>
      <c r="AU17" s="23"/>
      <c r="AV17" s="23"/>
      <c r="AW17" s="23" t="n">
        <f aca="false">(AW47*$F$33)+$F$36</f>
        <v>5382</v>
      </c>
      <c r="AX17" s="11" t="s">
        <v>43</v>
      </c>
      <c r="AY17" s="33" t="s">
        <v>19</v>
      </c>
      <c r="AZ17" s="24"/>
      <c r="BA17" s="24"/>
      <c r="BB17" s="24" t="n">
        <f aca="false">(BB47*$F$33)+$F$36</f>
        <v>3393</v>
      </c>
      <c r="BC17" s="4"/>
      <c r="BD17" s="3"/>
      <c r="BE17" s="21" t="s">
        <v>44</v>
      </c>
      <c r="BG17" s="47"/>
      <c r="BH17" s="91" t="n">
        <f aca="false">(BH47*$F$33)+$F$36</f>
        <v>180</v>
      </c>
      <c r="BI17" s="70" t="n">
        <f aca="false">(BI47*$F$33)+$F$36+$F$37</f>
        <v>3854</v>
      </c>
      <c r="BJ17" s="70" t="n">
        <f aca="false">(BJ47*$F$33)+$F$36</f>
        <v>639</v>
      </c>
      <c r="BK17" s="92" t="n">
        <f aca="false">(BK47*$F$33)+$F$36</f>
        <v>4311</v>
      </c>
      <c r="BN17" s="15"/>
      <c r="CL17" s="1"/>
      <c r="CX17" s="1"/>
      <c r="DJ17" s="1"/>
      <c r="DV17" s="1"/>
      <c r="EH17" s="1"/>
    </row>
    <row r="18" customFormat="false" ht="16.95" hidden="false" customHeight="true" outlineLevel="0" collapsed="false">
      <c r="A18" s="8"/>
      <c r="B18" s="85" t="s">
        <v>45</v>
      </c>
      <c r="C18" s="6"/>
      <c r="D18" s="6"/>
      <c r="E18" s="6"/>
      <c r="F18" s="6"/>
      <c r="G18" s="84"/>
      <c r="H18" s="84"/>
      <c r="J18" s="51"/>
      <c r="K18" s="10"/>
      <c r="L18" s="10"/>
      <c r="M18" s="21" t="s">
        <v>19</v>
      </c>
      <c r="N18" s="11"/>
      <c r="O18" s="24" t="n">
        <f aca="false">(O48*$F$33)+$F$36</f>
        <v>3699</v>
      </c>
      <c r="P18" s="24"/>
      <c r="Q18" s="24"/>
      <c r="R18" s="24"/>
      <c r="S18" s="24"/>
      <c r="T18" s="24" t="n">
        <f aca="false">(T48*$F$33)+$F$36</f>
        <v>5076</v>
      </c>
      <c r="U18" s="24"/>
      <c r="V18" s="24"/>
      <c r="W18" s="24"/>
      <c r="X18" s="24"/>
      <c r="Y18" s="24" t="n">
        <f aca="false">(Y48*$F$33)+$F$36</f>
        <v>2169</v>
      </c>
      <c r="Z18" s="24"/>
      <c r="AA18" s="24"/>
      <c r="AB18" s="24" t="s">
        <v>19</v>
      </c>
      <c r="AC18" s="24"/>
      <c r="AD18" s="24" t="n">
        <f aca="false">(AD48*$F$33)+$F$36+$F$37</f>
        <v>9056</v>
      </c>
      <c r="AE18" s="11"/>
      <c r="AF18" s="12"/>
      <c r="AG18" s="3"/>
      <c r="AH18" s="3"/>
      <c r="AI18" s="3"/>
      <c r="AJ18" s="19" t="s">
        <v>19</v>
      </c>
      <c r="AK18" s="18"/>
      <c r="AL18" s="18" t="n">
        <f aca="false">(AL48*$F$33)+$F$36</f>
        <v>3699</v>
      </c>
      <c r="AM18" s="20"/>
      <c r="AN18" s="11"/>
      <c r="AO18" s="31" t="s">
        <v>19</v>
      </c>
      <c r="AP18" s="22"/>
      <c r="AQ18" s="22" t="n">
        <f aca="false">(AQ48*$F$33)+$F$36</f>
        <v>5076</v>
      </c>
      <c r="AR18" s="20"/>
      <c r="AS18" s="11"/>
      <c r="AT18" s="32" t="s">
        <v>19</v>
      </c>
      <c r="AU18" s="23"/>
      <c r="AV18" s="23" t="n">
        <f aca="false">(AV48*$F$33)+$F$36</f>
        <v>2169</v>
      </c>
      <c r="AW18" s="20"/>
      <c r="AX18" s="11"/>
      <c r="AY18" s="33" t="s">
        <v>19</v>
      </c>
      <c r="AZ18" s="24"/>
      <c r="BA18" s="24" t="n">
        <f aca="false">(BA48*$F$33)+$F$36+$F$37</f>
        <v>9056</v>
      </c>
      <c r="BB18" s="20"/>
      <c r="BC18" s="4"/>
      <c r="BD18" s="3"/>
      <c r="BE18" s="3"/>
      <c r="BG18" s="47"/>
      <c r="BH18" s="75" t="n">
        <f aca="false">(BH48*$F$33)+$F$36</f>
        <v>6147</v>
      </c>
      <c r="BI18" s="77" t="n">
        <f aca="false">(BI48*$F$33)+$F$36</f>
        <v>9819</v>
      </c>
      <c r="BJ18" s="76" t="n">
        <f aca="false">(BJ48*$F$33)+$F$36</f>
        <v>5688</v>
      </c>
      <c r="BK18" s="78" t="n">
        <f aca="false">(BK48*$F$33)+$F$36+$F$37</f>
        <v>9362</v>
      </c>
      <c r="BN18" s="15"/>
      <c r="CL18" s="1"/>
      <c r="CX18" s="1"/>
      <c r="DJ18" s="1"/>
      <c r="DV18" s="1"/>
      <c r="EH18" s="1"/>
    </row>
    <row r="19" customFormat="false" ht="16.95" hidden="false" customHeight="true" outlineLevel="0" collapsed="false">
      <c r="A19" s="8"/>
      <c r="B19" s="93" t="s">
        <v>46</v>
      </c>
      <c r="C19" s="6"/>
      <c r="D19" s="6"/>
      <c r="E19" s="6"/>
      <c r="F19" s="6"/>
      <c r="G19" s="84"/>
      <c r="H19" s="84"/>
      <c r="J19" s="51"/>
      <c r="K19" s="10"/>
      <c r="L19" s="10"/>
      <c r="M19" s="21" t="s">
        <v>19</v>
      </c>
      <c r="N19" s="24" t="n">
        <f aca="false">(N49*$F$33)+$F$36</f>
        <v>5229</v>
      </c>
      <c r="O19" s="24"/>
      <c r="P19" s="24"/>
      <c r="Q19" s="24"/>
      <c r="R19" s="24"/>
      <c r="S19" s="24" t="n">
        <f aca="false">(S49*$F$33)+$F$36+$F$37</f>
        <v>3548</v>
      </c>
      <c r="T19" s="24"/>
      <c r="U19" s="24"/>
      <c r="V19" s="24"/>
      <c r="W19" s="24"/>
      <c r="X19" s="24" t="n">
        <f aca="false">(X49*$F$33)+$F$36</f>
        <v>9207</v>
      </c>
      <c r="Y19" s="24"/>
      <c r="Z19" s="24"/>
      <c r="AA19" s="24"/>
      <c r="AB19" s="24" t="s">
        <v>19</v>
      </c>
      <c r="AC19" s="24" t="n">
        <f aca="false">(AC49*$F$33)+$F$36</f>
        <v>2016</v>
      </c>
      <c r="AD19" s="11"/>
      <c r="AE19" s="11"/>
      <c r="AF19" s="12"/>
      <c r="AG19" s="3"/>
      <c r="AH19" s="3"/>
      <c r="AI19" s="3"/>
      <c r="AJ19" s="19" t="s">
        <v>19</v>
      </c>
      <c r="AK19" s="18" t="n">
        <f aca="false">(AK49*$F$33)+$F$36</f>
        <v>5229</v>
      </c>
      <c r="AL19" s="20"/>
      <c r="AM19" s="20"/>
      <c r="AN19" s="11"/>
      <c r="AO19" s="31" t="s">
        <v>19</v>
      </c>
      <c r="AP19" s="22" t="n">
        <f aca="false">(AP49*$F$33)+$F$36+$F$37</f>
        <v>3548</v>
      </c>
      <c r="AQ19" s="20"/>
      <c r="AR19" s="20"/>
      <c r="AS19" s="11"/>
      <c r="AT19" s="32" t="s">
        <v>19</v>
      </c>
      <c r="AU19" s="23" t="n">
        <f aca="false">(AU49*$F$33)+$F$36</f>
        <v>9207</v>
      </c>
      <c r="AV19" s="20"/>
      <c r="AW19" s="20"/>
      <c r="AX19" s="11"/>
      <c r="AY19" s="33" t="s">
        <v>19</v>
      </c>
      <c r="AZ19" s="24" t="n">
        <f aca="false">(AZ49*$F$33)+$F$36</f>
        <v>2016</v>
      </c>
      <c r="BA19" s="20"/>
      <c r="BB19" s="20"/>
      <c r="BC19" s="4"/>
      <c r="BD19" s="3"/>
      <c r="BE19" s="3"/>
      <c r="BG19" s="47"/>
      <c r="BH19" s="75" t="n">
        <f aca="false">(BH49*$F$33)+$F$36</f>
        <v>4923</v>
      </c>
      <c r="BI19" s="76" t="n">
        <f aca="false">(BI49*$F$33)+$F$36</f>
        <v>1251</v>
      </c>
      <c r="BJ19" s="77" t="n">
        <f aca="false">(BJ49*$F$33)+$F$36+$F$37</f>
        <v>4466</v>
      </c>
      <c r="BK19" s="78" t="n">
        <f aca="false">(BK49*$F$33)+$F$36</f>
        <v>792</v>
      </c>
      <c r="BN19" s="15"/>
      <c r="CL19" s="1"/>
      <c r="CX19" s="1"/>
      <c r="DJ19" s="1"/>
      <c r="DV19" s="1"/>
      <c r="EH19" s="1"/>
    </row>
    <row r="20" customFormat="false" ht="16.95" hidden="false" customHeight="true" outlineLevel="0" collapsed="false">
      <c r="A20" s="8"/>
      <c r="B20" s="57" t="s">
        <v>47</v>
      </c>
      <c r="C20" s="6"/>
      <c r="D20" s="6"/>
      <c r="E20" s="6"/>
      <c r="F20" s="6"/>
      <c r="G20" s="84"/>
      <c r="H20" s="84"/>
      <c r="J20" s="51"/>
      <c r="K20" s="10"/>
      <c r="L20" s="10"/>
      <c r="M20" s="24" t="n">
        <f aca="false">(M50*$F$33)+$F$36</f>
        <v>2322</v>
      </c>
      <c r="N20" s="33" t="s">
        <v>3</v>
      </c>
      <c r="O20" s="24"/>
      <c r="P20" s="24"/>
      <c r="Q20" s="24"/>
      <c r="R20" s="24" t="n">
        <f aca="false">(R50*$F$33)+$F$36</f>
        <v>8901</v>
      </c>
      <c r="S20" s="33" t="s">
        <v>3</v>
      </c>
      <c r="T20" s="24"/>
      <c r="U20" s="24"/>
      <c r="V20" s="24"/>
      <c r="W20" s="24" t="n">
        <f aca="false">(W50*$F$33)+$F$36+$F$37</f>
        <v>3242</v>
      </c>
      <c r="X20" s="33" t="s">
        <v>3</v>
      </c>
      <c r="Y20" s="24"/>
      <c r="Z20" s="24"/>
      <c r="AA20" s="24"/>
      <c r="AB20" s="24" t="n">
        <f aca="false">(AB50*$F$33)+$F$36</f>
        <v>5535</v>
      </c>
      <c r="AC20" s="11"/>
      <c r="AD20" s="11"/>
      <c r="AE20" s="11"/>
      <c r="AF20" s="12"/>
      <c r="AG20" s="3"/>
      <c r="AH20" s="3"/>
      <c r="AI20" s="3"/>
      <c r="AJ20" s="18" t="n">
        <f aca="false">(AJ50*$F$33)+$F$36</f>
        <v>2322</v>
      </c>
      <c r="AK20" s="21" t="s">
        <v>5</v>
      </c>
      <c r="AL20" s="20"/>
      <c r="AM20" s="20"/>
      <c r="AN20" s="11"/>
      <c r="AO20" s="22" t="n">
        <f aca="false">(AO50*$F$33)+$F$36</f>
        <v>8901</v>
      </c>
      <c r="AP20" s="21" t="s">
        <v>5</v>
      </c>
      <c r="AQ20" s="20"/>
      <c r="AR20" s="20"/>
      <c r="AS20" s="11"/>
      <c r="AT20" s="23" t="n">
        <f aca="false">(AT50*$F$33)+$F$36+$F$37</f>
        <v>3242</v>
      </c>
      <c r="AU20" s="21" t="s">
        <v>5</v>
      </c>
      <c r="AV20" s="20"/>
      <c r="AW20" s="20"/>
      <c r="AX20" s="11"/>
      <c r="AY20" s="24" t="n">
        <f aca="false">(AY50*$F$33)+$F$36</f>
        <v>5535</v>
      </c>
      <c r="AZ20" s="20"/>
      <c r="BA20" s="20"/>
      <c r="BB20" s="20"/>
      <c r="BG20" s="47"/>
      <c r="BH20" s="94" t="n">
        <f aca="false">(BH50*$F$33)+$F$36+$F$37</f>
        <v>8750</v>
      </c>
      <c r="BI20" s="87" t="n">
        <f aca="false">(BI50*$F$33)+$F$36</f>
        <v>5076</v>
      </c>
      <c r="BJ20" s="87" t="n">
        <f aca="false">(BJ50*$F$33)+$F$36</f>
        <v>9207</v>
      </c>
      <c r="BK20" s="95" t="n">
        <f aca="false">(BK50*$F$33)+$F$36</f>
        <v>5535</v>
      </c>
      <c r="BN20" s="15"/>
      <c r="CL20" s="1"/>
      <c r="CX20" s="1"/>
      <c r="DJ20" s="1"/>
      <c r="DV20" s="1"/>
      <c r="EH20" s="1"/>
    </row>
    <row r="21" customFormat="false" ht="16.95" hidden="false" customHeight="true" outlineLevel="0" collapsed="false">
      <c r="A21" s="8"/>
      <c r="B21" s="6"/>
      <c r="C21" s="84"/>
      <c r="D21" s="84"/>
      <c r="E21" s="84"/>
      <c r="F21" s="84"/>
      <c r="G21" s="84"/>
      <c r="H21" s="84"/>
      <c r="J21" s="11"/>
      <c r="K21" s="10"/>
      <c r="L21" s="10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"/>
      <c r="AE21" s="21" t="s">
        <v>48</v>
      </c>
      <c r="AF21" s="96" t="s">
        <v>49</v>
      </c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21"/>
      <c r="BB21" s="21" t="s">
        <v>48</v>
      </c>
      <c r="BC21" s="96" t="s">
        <v>49</v>
      </c>
      <c r="BD21" s="3"/>
      <c r="BG21" s="47"/>
      <c r="BL21" s="97" t="n">
        <f aca="false">BG16</f>
        <v>20000</v>
      </c>
      <c r="BM21" s="98"/>
      <c r="BN21" s="99"/>
      <c r="CL21" s="1"/>
      <c r="CX21" s="1"/>
      <c r="DJ21" s="1"/>
      <c r="DV21" s="1"/>
      <c r="EH21" s="1"/>
    </row>
    <row r="22" customFormat="false" ht="16.95" hidden="false" customHeight="true" outlineLevel="0" collapsed="false">
      <c r="A22" s="7"/>
      <c r="B22" s="100"/>
      <c r="C22" s="84"/>
      <c r="D22" s="84"/>
      <c r="E22" s="84"/>
      <c r="F22" s="84"/>
      <c r="G22" s="84"/>
      <c r="H22" s="84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2"/>
      <c r="AX22" s="1"/>
      <c r="BN22" s="15"/>
      <c r="CL22" s="1"/>
      <c r="CX22" s="1"/>
      <c r="DJ22" s="1"/>
      <c r="DV22" s="1"/>
      <c r="EH22" s="1"/>
    </row>
    <row r="23" customFormat="false" ht="16.95" hidden="false" customHeight="true" outlineLevel="0" collapsed="false">
      <c r="A23" s="6"/>
      <c r="B23" s="84"/>
      <c r="C23" s="8"/>
      <c r="D23" s="6"/>
      <c r="E23" s="8"/>
      <c r="F23" s="8"/>
      <c r="G23" s="6"/>
      <c r="H23" s="101"/>
      <c r="AC23" s="1"/>
      <c r="AD23" s="1"/>
      <c r="AX23" s="1"/>
      <c r="BN23" s="15"/>
      <c r="CL23" s="1"/>
      <c r="CX23" s="1"/>
      <c r="DJ23" s="1"/>
      <c r="DV23" s="1"/>
      <c r="EH23" s="1"/>
    </row>
    <row r="24" customFormat="false" ht="16.95" hidden="false" customHeight="true" outlineLevel="0" collapsed="false">
      <c r="A24" s="6"/>
      <c r="B24" s="6"/>
      <c r="C24" s="8"/>
      <c r="D24" s="6"/>
      <c r="E24" s="8"/>
      <c r="F24" s="8"/>
      <c r="G24" s="6"/>
      <c r="H24" s="84"/>
      <c r="AC24" s="1"/>
      <c r="AD24" s="1"/>
      <c r="AX24" s="1"/>
      <c r="BN24" s="15"/>
      <c r="CL24" s="1"/>
      <c r="CX24" s="1"/>
      <c r="DJ24" s="1"/>
      <c r="DV24" s="1"/>
      <c r="EH24" s="1"/>
    </row>
    <row r="25" s="103" customFormat="true" ht="16.95" hidden="false" customHeight="true" outlineLevel="0" collapsed="false">
      <c r="A25" s="39"/>
      <c r="B25" s="40"/>
      <c r="C25" s="39"/>
      <c r="D25" s="40"/>
      <c r="E25" s="39"/>
      <c r="F25" s="39"/>
      <c r="G25" s="40"/>
      <c r="H25" s="40"/>
      <c r="I25" s="102"/>
      <c r="M25" s="104"/>
      <c r="N25" s="104"/>
      <c r="O25" s="104"/>
      <c r="P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E25" s="104"/>
      <c r="AF25" s="105"/>
      <c r="BC25" s="105"/>
      <c r="BN25" s="106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05"/>
      <c r="EU25" s="40"/>
      <c r="EV25" s="40"/>
      <c r="EW25" s="40"/>
      <c r="EX25" s="40"/>
      <c r="EY25" s="40"/>
      <c r="EZ25" s="40"/>
      <c r="FA25" s="40"/>
    </row>
    <row r="26" customFormat="false" ht="12" hidden="true" customHeight="true" outlineLevel="0" collapsed="false">
      <c r="A26" s="107"/>
      <c r="B26" s="107" t="s">
        <v>50</v>
      </c>
      <c r="C26" s="107"/>
      <c r="E26" s="107"/>
      <c r="AC26" s="3"/>
      <c r="AX26" s="1"/>
      <c r="CA26" s="2"/>
      <c r="CC26" s="21"/>
      <c r="DA26" s="21"/>
      <c r="DB26" s="21"/>
      <c r="DM26" s="21"/>
    </row>
    <row r="27" customFormat="false" ht="12" hidden="true" customHeight="true" outlineLevel="0" collapsed="false">
      <c r="A27" s="107"/>
      <c r="B27" s="107" t="n">
        <f aca="false">IF((C14&gt;F10),1,0)</f>
        <v>0</v>
      </c>
      <c r="C27" s="107"/>
      <c r="E27" s="107"/>
      <c r="AC27" s="3"/>
      <c r="AX27" s="1"/>
      <c r="CA27" s="2"/>
      <c r="CC27" s="21"/>
      <c r="DA27" s="21"/>
    </row>
    <row r="28" customFormat="false" ht="12" hidden="true" customHeight="true" outlineLevel="0" collapsed="false">
      <c r="A28" s="107"/>
      <c r="B28" s="1" t="n">
        <f aca="false">IF((C14&lt;F11),1,B27)</f>
        <v>0</v>
      </c>
      <c r="E28" s="107"/>
      <c r="AC28" s="3"/>
      <c r="AX28" s="1"/>
      <c r="BP28" s="108" t="s">
        <v>51</v>
      </c>
      <c r="CA28" s="2"/>
      <c r="CE28" s="20" t="s">
        <v>52</v>
      </c>
      <c r="DA28" s="21"/>
    </row>
    <row r="29" customFormat="false" ht="12" hidden="true" customHeight="true" outlineLevel="0" collapsed="false">
      <c r="A29" s="107"/>
      <c r="B29" s="107" t="s">
        <v>53</v>
      </c>
      <c r="E29" s="107"/>
      <c r="F29" s="107"/>
      <c r="AC29" s="3"/>
      <c r="AX29" s="1"/>
      <c r="CA29" s="2"/>
      <c r="CE29" s="20" t="s">
        <v>54</v>
      </c>
      <c r="DA29" s="21"/>
    </row>
    <row r="30" customFormat="false" ht="12" hidden="true" customHeight="true" outlineLevel="0" collapsed="false">
      <c r="A30" s="107"/>
      <c r="C30" s="109"/>
      <c r="D30" s="110" t="s">
        <v>55</v>
      </c>
      <c r="E30" s="109"/>
      <c r="F30" s="109" t="n">
        <f aca="false">A13</f>
        <v>20000</v>
      </c>
      <c r="AC30" s="3"/>
      <c r="AX30" s="1"/>
      <c r="BQ30" s="100"/>
      <c r="CA30" s="2"/>
      <c r="CE30" s="1" t="s">
        <v>56</v>
      </c>
      <c r="DA30" s="21"/>
    </row>
    <row r="31" customFormat="false" ht="12" hidden="true" customHeight="true" outlineLevel="0" collapsed="false">
      <c r="A31" s="107"/>
      <c r="B31" s="107"/>
      <c r="C31" s="109"/>
      <c r="D31" s="110"/>
      <c r="E31" s="109"/>
      <c r="F31" s="109"/>
      <c r="M31" s="10"/>
      <c r="N31" s="10"/>
      <c r="O31" s="10"/>
      <c r="P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11"/>
      <c r="AG31" s="107"/>
      <c r="AX31" s="1"/>
      <c r="DA31" s="21"/>
    </row>
    <row r="32" customFormat="false" ht="12" hidden="true" customHeight="true" outlineLevel="0" collapsed="false">
      <c r="A32" s="109"/>
      <c r="B32" s="109"/>
      <c r="D32" s="112" t="s">
        <v>57</v>
      </c>
      <c r="F32" s="113" t="n">
        <f aca="false">F30/130</f>
        <v>153.846153846154</v>
      </c>
      <c r="M32" s="114"/>
      <c r="N32" s="115"/>
      <c r="O32" s="115"/>
      <c r="P32" s="116" t="n">
        <v>1</v>
      </c>
      <c r="Q32" s="117"/>
      <c r="R32" s="118"/>
      <c r="S32" s="119"/>
      <c r="T32" s="119"/>
      <c r="U32" s="116" t="n">
        <v>56</v>
      </c>
      <c r="V32" s="119"/>
      <c r="W32" s="118"/>
      <c r="X32" s="119"/>
      <c r="Y32" s="119"/>
      <c r="Z32" s="116" t="n">
        <v>27</v>
      </c>
      <c r="AA32" s="119"/>
      <c r="AB32" s="118"/>
      <c r="AC32" s="119"/>
      <c r="AD32" s="119"/>
      <c r="AE32" s="120" t="n">
        <v>46</v>
      </c>
      <c r="AJ32" s="114"/>
      <c r="AK32" s="115"/>
      <c r="AL32" s="115"/>
      <c r="AM32" s="116" t="n">
        <v>1</v>
      </c>
      <c r="AN32" s="121"/>
      <c r="AO32" s="121"/>
      <c r="AP32" s="121"/>
      <c r="AQ32" s="121"/>
      <c r="AR32" s="122" t="n">
        <v>56</v>
      </c>
      <c r="AS32" s="115"/>
      <c r="AT32" s="121"/>
      <c r="AU32" s="121"/>
      <c r="AV32" s="121"/>
      <c r="AW32" s="123" t="n">
        <v>27</v>
      </c>
      <c r="AX32" s="115"/>
      <c r="AY32" s="121"/>
      <c r="AZ32" s="121"/>
      <c r="BA32" s="121"/>
      <c r="BB32" s="124" t="n">
        <v>46</v>
      </c>
      <c r="BH32" s="125" t="n">
        <v>55</v>
      </c>
      <c r="BI32" s="126" t="n">
        <v>47</v>
      </c>
      <c r="BJ32" s="126" t="n">
        <v>54</v>
      </c>
      <c r="BK32" s="127" t="n">
        <v>46</v>
      </c>
      <c r="BP32" s="128" t="n">
        <v>1</v>
      </c>
      <c r="BQ32" s="129" t="n">
        <v>56</v>
      </c>
      <c r="BR32" s="129" t="n">
        <v>27</v>
      </c>
      <c r="BS32" s="130" t="n">
        <v>46</v>
      </c>
      <c r="BU32" s="128" t="n">
        <v>1</v>
      </c>
      <c r="BV32" s="129" t="n">
        <v>56</v>
      </c>
      <c r="BW32" s="129" t="n">
        <v>27</v>
      </c>
      <c r="BX32" s="128" t="n">
        <v>46</v>
      </c>
      <c r="BZ32" s="131" t="n">
        <v>1</v>
      </c>
      <c r="CA32" s="132" t="n">
        <v>56</v>
      </c>
      <c r="CB32" s="132" t="n">
        <v>27</v>
      </c>
      <c r="CC32" s="133" t="n">
        <v>46</v>
      </c>
      <c r="CE32" s="134" t="n">
        <v>1</v>
      </c>
      <c r="CF32" s="135" t="n">
        <v>56</v>
      </c>
      <c r="CG32" s="136" t="n">
        <v>27</v>
      </c>
      <c r="CH32" s="137" t="n">
        <v>46</v>
      </c>
      <c r="DA32" s="21"/>
    </row>
    <row r="33" customFormat="false" ht="12" hidden="true" customHeight="true" outlineLevel="0" collapsed="false">
      <c r="A33" s="109"/>
      <c r="B33" s="109"/>
      <c r="C33" s="138"/>
      <c r="D33" s="110" t="s">
        <v>58</v>
      </c>
      <c r="E33" s="109"/>
      <c r="F33" s="109" t="n">
        <f aca="false">TRUNC(F32)</f>
        <v>153</v>
      </c>
      <c r="M33" s="139"/>
      <c r="O33" s="140" t="n">
        <v>48</v>
      </c>
      <c r="P33" s="141"/>
      <c r="Q33" s="142"/>
      <c r="R33" s="141"/>
      <c r="S33" s="141"/>
      <c r="T33" s="140" t="n">
        <v>25</v>
      </c>
      <c r="U33" s="141"/>
      <c r="V33" s="141"/>
      <c r="W33" s="141"/>
      <c r="X33" s="141"/>
      <c r="Y33" s="140" t="n">
        <v>54</v>
      </c>
      <c r="Z33" s="141"/>
      <c r="AA33" s="141"/>
      <c r="AB33" s="141"/>
      <c r="AC33" s="141"/>
      <c r="AD33" s="140" t="n">
        <v>3</v>
      </c>
      <c r="AE33" s="143"/>
      <c r="AJ33" s="139"/>
      <c r="AK33" s="3"/>
      <c r="AL33" s="140" t="n">
        <v>48</v>
      </c>
      <c r="AM33" s="141" t="s">
        <v>19</v>
      </c>
      <c r="AQ33" s="144" t="n">
        <v>25</v>
      </c>
      <c r="AR33" s="145" t="s">
        <v>19</v>
      </c>
      <c r="AS33" s="3"/>
      <c r="AV33" s="146" t="n">
        <v>54</v>
      </c>
      <c r="AW33" s="147" t="s">
        <v>19</v>
      </c>
      <c r="AX33" s="3"/>
      <c r="BA33" s="148" t="n">
        <v>3</v>
      </c>
      <c r="BB33" s="149"/>
      <c r="BH33" s="150" t="n">
        <v>18</v>
      </c>
      <c r="BI33" s="151" t="n">
        <v>10</v>
      </c>
      <c r="BJ33" s="152" t="n">
        <v>19</v>
      </c>
      <c r="BK33" s="153" t="n">
        <v>11</v>
      </c>
      <c r="BP33" s="129" t="n">
        <v>48</v>
      </c>
      <c r="BQ33" s="129" t="n">
        <v>25</v>
      </c>
      <c r="BR33" s="129" t="n">
        <v>54</v>
      </c>
      <c r="BS33" s="129" t="n">
        <v>3</v>
      </c>
      <c r="BU33" s="129" t="n">
        <v>48</v>
      </c>
      <c r="BV33" s="129" t="n">
        <v>25</v>
      </c>
      <c r="BW33" s="129" t="n">
        <v>54</v>
      </c>
      <c r="BX33" s="129" t="n">
        <v>3</v>
      </c>
      <c r="BZ33" s="132" t="n">
        <v>48</v>
      </c>
      <c r="CA33" s="132" t="n">
        <v>25</v>
      </c>
      <c r="CB33" s="132" t="n">
        <v>54</v>
      </c>
      <c r="CC33" s="132" t="n">
        <v>3</v>
      </c>
      <c r="CE33" s="154" t="n">
        <v>48</v>
      </c>
      <c r="CF33" s="155" t="n">
        <v>25</v>
      </c>
      <c r="CG33" s="156" t="n">
        <v>54</v>
      </c>
      <c r="CH33" s="157" t="n">
        <v>3</v>
      </c>
      <c r="DA33" s="21"/>
    </row>
    <row r="34" customFormat="false" ht="12" hidden="true" customHeight="true" outlineLevel="0" collapsed="false">
      <c r="A34" s="109"/>
      <c r="B34" s="138"/>
      <c r="C34" s="138"/>
      <c r="D34" s="110" t="s">
        <v>59</v>
      </c>
      <c r="E34" s="109"/>
      <c r="F34" s="109" t="n">
        <f aca="false">F30-(F33*130)</f>
        <v>110</v>
      </c>
      <c r="G34" s="109"/>
      <c r="M34" s="139"/>
      <c r="N34" s="140" t="n">
        <v>26</v>
      </c>
      <c r="O34" s="141"/>
      <c r="P34" s="141"/>
      <c r="Q34" s="142"/>
      <c r="R34" s="141"/>
      <c r="S34" s="140" t="n">
        <v>47</v>
      </c>
      <c r="T34" s="141"/>
      <c r="U34" s="141"/>
      <c r="V34" s="141"/>
      <c r="W34" s="141"/>
      <c r="X34" s="140" t="n">
        <v>4</v>
      </c>
      <c r="Y34" s="141"/>
      <c r="Z34" s="141"/>
      <c r="AA34" s="141"/>
      <c r="AB34" s="141"/>
      <c r="AC34" s="140" t="n">
        <v>53</v>
      </c>
      <c r="AE34" s="143"/>
      <c r="AJ34" s="139"/>
      <c r="AK34" s="140" t="n">
        <v>26</v>
      </c>
      <c r="AL34" s="141"/>
      <c r="AM34" s="141" t="s">
        <v>19</v>
      </c>
      <c r="AP34" s="158" t="n">
        <v>47</v>
      </c>
      <c r="AQ34" s="145"/>
      <c r="AR34" s="145" t="s">
        <v>19</v>
      </c>
      <c r="AS34" s="3"/>
      <c r="AU34" s="146" t="n">
        <v>4</v>
      </c>
      <c r="AV34" s="147"/>
      <c r="AW34" s="147" t="s">
        <v>19</v>
      </c>
      <c r="AX34" s="3"/>
      <c r="AZ34" s="159" t="n">
        <v>53</v>
      </c>
      <c r="BA34" s="160"/>
      <c r="BB34" s="149"/>
      <c r="BH34" s="150" t="n">
        <v>42</v>
      </c>
      <c r="BI34" s="151" t="n">
        <v>50</v>
      </c>
      <c r="BJ34" s="151" t="n">
        <v>43</v>
      </c>
      <c r="BK34" s="161" t="n">
        <v>51</v>
      </c>
      <c r="BP34" s="129" t="n">
        <v>26</v>
      </c>
      <c r="BQ34" s="129" t="n">
        <v>47</v>
      </c>
      <c r="BR34" s="129" t="n">
        <v>4</v>
      </c>
      <c r="BS34" s="129" t="n">
        <v>53</v>
      </c>
      <c r="BU34" s="129" t="n">
        <v>26</v>
      </c>
      <c r="BV34" s="129" t="n">
        <v>47</v>
      </c>
      <c r="BW34" s="129" t="n">
        <v>4</v>
      </c>
      <c r="BX34" s="129" t="n">
        <v>53</v>
      </c>
      <c r="BZ34" s="132" t="n">
        <v>26</v>
      </c>
      <c r="CA34" s="132" t="n">
        <v>47</v>
      </c>
      <c r="CB34" s="132" t="n">
        <v>4</v>
      </c>
      <c r="CC34" s="132" t="n">
        <v>53</v>
      </c>
      <c r="CE34" s="154" t="n">
        <v>26</v>
      </c>
      <c r="CF34" s="156" t="n">
        <v>47</v>
      </c>
      <c r="CG34" s="156" t="n">
        <v>4</v>
      </c>
      <c r="CH34" s="162" t="n">
        <v>53</v>
      </c>
      <c r="DA34" s="21"/>
    </row>
    <row r="35" customFormat="false" ht="12" hidden="true" customHeight="true" outlineLevel="0" collapsed="false">
      <c r="A35" s="109"/>
      <c r="B35" s="138"/>
      <c r="C35" s="138"/>
      <c r="D35" s="110" t="s">
        <v>60</v>
      </c>
      <c r="E35" s="109"/>
      <c r="F35" s="109" t="n">
        <f aca="false">F34/4</f>
        <v>27.5</v>
      </c>
      <c r="H35" s="112"/>
      <c r="M35" s="163" t="n">
        <v>55</v>
      </c>
      <c r="N35" s="164"/>
      <c r="O35" s="141"/>
      <c r="P35" s="141"/>
      <c r="Q35" s="142"/>
      <c r="R35" s="140" t="n">
        <v>2</v>
      </c>
      <c r="S35" s="141"/>
      <c r="T35" s="141"/>
      <c r="U35" s="141"/>
      <c r="V35" s="141"/>
      <c r="W35" s="140" t="n">
        <v>45</v>
      </c>
      <c r="X35" s="164"/>
      <c r="Y35" s="141"/>
      <c r="Z35" s="141"/>
      <c r="AA35" s="141"/>
      <c r="AB35" s="140" t="n">
        <v>28</v>
      </c>
      <c r="AC35" s="3"/>
      <c r="AE35" s="143"/>
      <c r="AJ35" s="165" t="n">
        <v>55</v>
      </c>
      <c r="AK35" s="164"/>
      <c r="AL35" s="141"/>
      <c r="AM35" s="141" t="s">
        <v>19</v>
      </c>
      <c r="AO35" s="158" t="n">
        <v>2</v>
      </c>
      <c r="AP35" s="166"/>
      <c r="AQ35" s="145"/>
      <c r="AR35" s="145" t="s">
        <v>19</v>
      </c>
      <c r="AS35" s="3"/>
      <c r="AT35" s="146" t="n">
        <v>45</v>
      </c>
      <c r="AU35" s="167"/>
      <c r="AV35" s="147"/>
      <c r="AW35" s="147" t="s">
        <v>19</v>
      </c>
      <c r="AX35" s="3"/>
      <c r="AY35" s="148" t="n">
        <v>28</v>
      </c>
      <c r="AZ35" s="160"/>
      <c r="BA35" s="160"/>
      <c r="BB35" s="149"/>
      <c r="BH35" s="168" t="n">
        <v>15</v>
      </c>
      <c r="BI35" s="169" t="n">
        <v>23</v>
      </c>
      <c r="BJ35" s="170" t="n">
        <v>14</v>
      </c>
      <c r="BK35" s="171" t="n">
        <v>22</v>
      </c>
      <c r="BP35" s="172" t="n">
        <v>55</v>
      </c>
      <c r="BQ35" s="129" t="n">
        <v>2</v>
      </c>
      <c r="BR35" s="129" t="n">
        <v>45</v>
      </c>
      <c r="BS35" s="173" t="n">
        <v>28</v>
      </c>
      <c r="BU35" s="129" t="n">
        <v>55</v>
      </c>
      <c r="BV35" s="129" t="n">
        <v>2</v>
      </c>
      <c r="BW35" s="129" t="n">
        <v>45</v>
      </c>
      <c r="BX35" s="128" t="n">
        <v>28</v>
      </c>
      <c r="BZ35" s="174" t="n">
        <v>55</v>
      </c>
      <c r="CA35" s="132" t="n">
        <v>2</v>
      </c>
      <c r="CB35" s="132" t="n">
        <v>45</v>
      </c>
      <c r="CC35" s="175" t="n">
        <v>28</v>
      </c>
      <c r="CE35" s="94" t="n">
        <v>55</v>
      </c>
      <c r="CF35" s="176" t="n">
        <v>2</v>
      </c>
      <c r="CG35" s="176" t="n">
        <v>45</v>
      </c>
      <c r="CH35" s="177" t="n">
        <v>28</v>
      </c>
      <c r="CL35" s="111"/>
    </row>
    <row r="36" customFormat="false" ht="12" hidden="true" customHeight="true" outlineLevel="0" collapsed="false">
      <c r="A36" s="109"/>
      <c r="B36" s="138"/>
      <c r="C36" s="138"/>
      <c r="D36" s="112" t="s">
        <v>58</v>
      </c>
      <c r="E36" s="109"/>
      <c r="F36" s="109" t="n">
        <f aca="false">TRUNC(F35)</f>
        <v>27</v>
      </c>
      <c r="M36" s="139"/>
      <c r="AC36" s="3"/>
      <c r="AE36" s="143"/>
      <c r="AJ36" s="178"/>
      <c r="AK36" s="141"/>
      <c r="AL36" s="141"/>
      <c r="AM36" s="141" t="s">
        <v>19</v>
      </c>
      <c r="AO36" s="179" t="s">
        <v>19</v>
      </c>
      <c r="AP36" s="145"/>
      <c r="AQ36" s="145"/>
      <c r="AR36" s="145" t="s">
        <v>19</v>
      </c>
      <c r="AS36" s="3"/>
      <c r="AT36" s="180" t="s">
        <v>19</v>
      </c>
      <c r="AU36" s="147"/>
      <c r="AV36" s="147"/>
      <c r="AW36" s="147" t="s">
        <v>19</v>
      </c>
      <c r="AX36" s="3"/>
      <c r="AY36" s="181" t="s">
        <v>19</v>
      </c>
      <c r="AZ36" s="160"/>
      <c r="BA36" s="160"/>
      <c r="BB36" s="149"/>
      <c r="BC36" s="4"/>
      <c r="BE36" s="3"/>
      <c r="BP36" s="182"/>
      <c r="BQ36" s="182"/>
      <c r="BR36" s="182"/>
      <c r="BS36" s="182"/>
      <c r="BU36" s="182"/>
      <c r="BV36" s="182"/>
      <c r="BW36" s="182"/>
      <c r="BX36" s="182"/>
      <c r="BZ36" s="3"/>
      <c r="CA36" s="3"/>
      <c r="CB36" s="3"/>
      <c r="CC36" s="3"/>
      <c r="CE36" s="3"/>
      <c r="CF36" s="3"/>
      <c r="CG36" s="3"/>
      <c r="CH36" s="3"/>
      <c r="CL36" s="111"/>
    </row>
    <row r="37" customFormat="false" ht="12" hidden="true" customHeight="true" outlineLevel="0" collapsed="false">
      <c r="A37" s="109"/>
      <c r="B37" s="138"/>
      <c r="C37" s="138"/>
      <c r="D37" s="110" t="s">
        <v>61</v>
      </c>
      <c r="E37" s="109"/>
      <c r="F37" s="109" t="n">
        <f aca="false">(F34-(F36*4))</f>
        <v>2</v>
      </c>
      <c r="M37" s="139"/>
      <c r="P37" s="158" t="n">
        <v>40</v>
      </c>
      <c r="Q37" s="183"/>
      <c r="R37" s="166"/>
      <c r="S37" s="145"/>
      <c r="T37" s="145"/>
      <c r="U37" s="158" t="n">
        <v>17</v>
      </c>
      <c r="V37" s="145"/>
      <c r="W37" s="166"/>
      <c r="X37" s="145"/>
      <c r="Y37" s="145"/>
      <c r="Z37" s="158" t="n">
        <v>62</v>
      </c>
      <c r="AA37" s="145"/>
      <c r="AB37" s="166"/>
      <c r="AC37" s="145"/>
      <c r="AD37" s="145"/>
      <c r="AE37" s="184" t="n">
        <v>11</v>
      </c>
      <c r="AJ37" s="178"/>
      <c r="AK37" s="141"/>
      <c r="AL37" s="141"/>
      <c r="AM37" s="140" t="n">
        <v>40</v>
      </c>
      <c r="AO37" s="179" t="s">
        <v>19</v>
      </c>
      <c r="AP37" s="145"/>
      <c r="AQ37" s="145"/>
      <c r="AR37" s="144" t="n">
        <v>17</v>
      </c>
      <c r="AS37" s="3"/>
      <c r="AT37" s="180" t="s">
        <v>19</v>
      </c>
      <c r="AU37" s="147"/>
      <c r="AV37" s="147"/>
      <c r="AW37" s="146" t="n">
        <v>62</v>
      </c>
      <c r="AX37" s="3"/>
      <c r="AY37" s="181" t="s">
        <v>19</v>
      </c>
      <c r="AZ37" s="160"/>
      <c r="BA37" s="160"/>
      <c r="BB37" s="185" t="n">
        <v>11</v>
      </c>
      <c r="BH37" s="125" t="n">
        <v>55</v>
      </c>
      <c r="BI37" s="126" t="n">
        <v>47</v>
      </c>
      <c r="BJ37" s="126" t="n">
        <v>54</v>
      </c>
      <c r="BK37" s="127" t="n">
        <v>46</v>
      </c>
      <c r="BP37" s="129" t="n">
        <v>40</v>
      </c>
      <c r="BQ37" s="129" t="n">
        <v>17</v>
      </c>
      <c r="BR37" s="129" t="n">
        <v>62</v>
      </c>
      <c r="BS37" s="129" t="n">
        <v>11</v>
      </c>
      <c r="BU37" s="129" t="n">
        <v>40</v>
      </c>
      <c r="BV37" s="129" t="n">
        <v>17</v>
      </c>
      <c r="BW37" s="129" t="n">
        <v>62</v>
      </c>
      <c r="BX37" s="129" t="n">
        <v>11</v>
      </c>
      <c r="BZ37" s="129" t="n">
        <v>40</v>
      </c>
      <c r="CA37" s="129" t="n">
        <v>17</v>
      </c>
      <c r="CB37" s="129" t="n">
        <v>62</v>
      </c>
      <c r="CC37" s="129" t="n">
        <v>11</v>
      </c>
      <c r="CE37" s="134" t="n">
        <v>40</v>
      </c>
      <c r="CF37" s="136" t="n">
        <v>17</v>
      </c>
      <c r="CG37" s="135" t="n">
        <v>62</v>
      </c>
      <c r="CH37" s="137" t="n">
        <v>11</v>
      </c>
      <c r="CL37" s="111"/>
    </row>
    <row r="38" s="107" customFormat="true" ht="12" hidden="true" customHeight="true" outlineLevel="0" collapsed="false">
      <c r="A38" s="109"/>
      <c r="B38" s="109" t="s">
        <v>62</v>
      </c>
      <c r="C38" s="1"/>
      <c r="D38" s="1"/>
      <c r="E38" s="1"/>
      <c r="F38" s="1"/>
      <c r="I38" s="186"/>
      <c r="M38" s="187"/>
      <c r="N38" s="10"/>
      <c r="O38" s="158" t="n">
        <v>9</v>
      </c>
      <c r="P38" s="158"/>
      <c r="Q38" s="188"/>
      <c r="R38" s="158"/>
      <c r="S38" s="158"/>
      <c r="T38" s="158" t="n">
        <v>64</v>
      </c>
      <c r="U38" s="158"/>
      <c r="V38" s="158"/>
      <c r="W38" s="158"/>
      <c r="X38" s="158"/>
      <c r="Y38" s="158" t="n">
        <v>19</v>
      </c>
      <c r="Z38" s="158"/>
      <c r="AA38" s="158"/>
      <c r="AB38" s="158"/>
      <c r="AC38" s="158"/>
      <c r="AD38" s="158" t="n">
        <v>38</v>
      </c>
      <c r="AE38" s="189"/>
      <c r="AF38" s="111"/>
      <c r="AJ38" s="163"/>
      <c r="AK38" s="140"/>
      <c r="AL38" s="140" t="n">
        <v>9</v>
      </c>
      <c r="AM38" s="141" t="s">
        <v>19</v>
      </c>
      <c r="AO38" s="179" t="s">
        <v>19</v>
      </c>
      <c r="AP38" s="158"/>
      <c r="AQ38" s="158" t="n">
        <v>64</v>
      </c>
      <c r="AR38" s="145" t="s">
        <v>19</v>
      </c>
      <c r="AS38" s="10"/>
      <c r="AT38" s="180" t="s">
        <v>19</v>
      </c>
      <c r="AU38" s="146"/>
      <c r="AV38" s="123" t="n">
        <v>19</v>
      </c>
      <c r="AW38" s="147" t="s">
        <v>19</v>
      </c>
      <c r="AX38" s="10"/>
      <c r="AY38" s="181" t="s">
        <v>19</v>
      </c>
      <c r="AZ38" s="148"/>
      <c r="BA38" s="148" t="n">
        <v>38</v>
      </c>
      <c r="BB38" s="149"/>
      <c r="BC38" s="111"/>
      <c r="BD38" s="1"/>
      <c r="BH38" s="150" t="n">
        <v>18</v>
      </c>
      <c r="BI38" s="151" t="n">
        <v>10</v>
      </c>
      <c r="BJ38" s="152" t="n">
        <v>19</v>
      </c>
      <c r="BK38" s="153" t="n">
        <v>11</v>
      </c>
      <c r="BO38" s="8"/>
      <c r="BP38" s="129" t="n">
        <v>9</v>
      </c>
      <c r="BQ38" s="128" t="n">
        <v>64</v>
      </c>
      <c r="BR38" s="130" t="n">
        <v>19</v>
      </c>
      <c r="BS38" s="129" t="n">
        <v>38</v>
      </c>
      <c r="BT38" s="8"/>
      <c r="BU38" s="129" t="n">
        <v>9</v>
      </c>
      <c r="BV38" s="128" t="n">
        <v>64</v>
      </c>
      <c r="BW38" s="129" t="n">
        <v>19</v>
      </c>
      <c r="BX38" s="129" t="n">
        <v>38</v>
      </c>
      <c r="BY38" s="1"/>
      <c r="BZ38" s="129" t="n">
        <v>9</v>
      </c>
      <c r="CA38" s="131" t="n">
        <v>64</v>
      </c>
      <c r="CB38" s="133" t="n">
        <v>19</v>
      </c>
      <c r="CC38" s="129" t="n">
        <v>38</v>
      </c>
      <c r="CD38" s="1"/>
      <c r="CE38" s="154" t="n">
        <v>9</v>
      </c>
      <c r="CF38" s="156" t="n">
        <v>64</v>
      </c>
      <c r="CG38" s="76" t="n">
        <v>19</v>
      </c>
      <c r="CH38" s="157" t="n">
        <v>38</v>
      </c>
      <c r="CI38" s="1"/>
      <c r="CJ38" s="1"/>
      <c r="CK38" s="1"/>
      <c r="CL38" s="111"/>
      <c r="CM38" s="1"/>
      <c r="CN38" s="1"/>
      <c r="CO38" s="1"/>
      <c r="CP38" s="1"/>
      <c r="CX38" s="111"/>
      <c r="DJ38" s="111"/>
      <c r="DL38" s="1"/>
      <c r="DM38" s="1"/>
      <c r="DV38" s="111"/>
      <c r="EH38" s="111"/>
      <c r="ET38" s="111"/>
      <c r="EU38" s="8"/>
      <c r="EV38" s="8"/>
      <c r="EW38" s="8"/>
      <c r="EX38" s="8"/>
      <c r="EY38" s="8"/>
      <c r="EZ38" s="8"/>
      <c r="FA38" s="8"/>
    </row>
    <row r="39" customFormat="false" ht="12" hidden="true" customHeight="true" outlineLevel="0" collapsed="false">
      <c r="A39" s="109"/>
      <c r="C39" s="1" t="s">
        <v>63</v>
      </c>
      <c r="D39" s="110"/>
      <c r="F39" s="109"/>
      <c r="M39" s="139"/>
      <c r="N39" s="158" t="n">
        <v>63</v>
      </c>
      <c r="O39" s="145"/>
      <c r="P39" s="145"/>
      <c r="Q39" s="183"/>
      <c r="R39" s="145"/>
      <c r="S39" s="190" t="n">
        <v>10</v>
      </c>
      <c r="T39" s="145"/>
      <c r="U39" s="145"/>
      <c r="V39" s="145"/>
      <c r="W39" s="145"/>
      <c r="X39" s="158" t="n">
        <v>37</v>
      </c>
      <c r="Y39" s="145"/>
      <c r="Z39" s="145"/>
      <c r="AA39" s="145"/>
      <c r="AB39" s="145"/>
      <c r="AC39" s="158" t="n">
        <v>20</v>
      </c>
      <c r="AE39" s="143"/>
      <c r="AJ39" s="178"/>
      <c r="AK39" s="165" t="n">
        <v>63</v>
      </c>
      <c r="AL39" s="141"/>
      <c r="AM39" s="141" t="s">
        <v>19</v>
      </c>
      <c r="AO39" s="179" t="s">
        <v>19</v>
      </c>
      <c r="AP39" s="190" t="n">
        <v>10</v>
      </c>
      <c r="AQ39" s="145"/>
      <c r="AR39" s="145" t="s">
        <v>19</v>
      </c>
      <c r="AS39" s="3"/>
      <c r="AT39" s="180" t="s">
        <v>19</v>
      </c>
      <c r="AU39" s="146" t="n">
        <v>37</v>
      </c>
      <c r="AV39" s="147"/>
      <c r="AW39" s="147" t="s">
        <v>19</v>
      </c>
      <c r="AX39" s="3"/>
      <c r="AY39" s="181" t="s">
        <v>19</v>
      </c>
      <c r="AZ39" s="148" t="n">
        <v>20</v>
      </c>
      <c r="BA39" s="160"/>
      <c r="BB39" s="149"/>
      <c r="BH39" s="150" t="n">
        <v>42</v>
      </c>
      <c r="BI39" s="151" t="n">
        <v>50</v>
      </c>
      <c r="BJ39" s="151" t="n">
        <v>43</v>
      </c>
      <c r="BK39" s="161" t="n">
        <v>51</v>
      </c>
      <c r="BP39" s="129" t="n">
        <v>63</v>
      </c>
      <c r="BQ39" s="191" t="n">
        <v>10</v>
      </c>
      <c r="BR39" s="173" t="n">
        <v>37</v>
      </c>
      <c r="BS39" s="129" t="n">
        <v>20</v>
      </c>
      <c r="BU39" s="129" t="n">
        <v>63</v>
      </c>
      <c r="BV39" s="192" t="n">
        <v>10</v>
      </c>
      <c r="BW39" s="128" t="n">
        <v>37</v>
      </c>
      <c r="BX39" s="129" t="n">
        <v>20</v>
      </c>
      <c r="BZ39" s="129" t="n">
        <v>63</v>
      </c>
      <c r="CA39" s="193" t="n">
        <v>10</v>
      </c>
      <c r="CB39" s="175" t="n">
        <v>37</v>
      </c>
      <c r="CC39" s="129" t="n">
        <v>20</v>
      </c>
      <c r="CE39" s="194" t="n">
        <v>63</v>
      </c>
      <c r="CF39" s="195" t="n">
        <v>10</v>
      </c>
      <c r="CG39" s="156" t="n">
        <v>37</v>
      </c>
      <c r="CH39" s="157" t="n">
        <v>20</v>
      </c>
    </row>
    <row r="40" customFormat="false" ht="12" hidden="true" customHeight="true" outlineLevel="0" collapsed="false">
      <c r="A40" s="109"/>
      <c r="B40" s="109" t="s">
        <v>64</v>
      </c>
      <c r="F40" s="109"/>
      <c r="M40" s="196" t="n">
        <v>18</v>
      </c>
      <c r="N40" s="166"/>
      <c r="O40" s="145"/>
      <c r="P40" s="145"/>
      <c r="Q40" s="183"/>
      <c r="R40" s="190" t="n">
        <v>39</v>
      </c>
      <c r="S40" s="166"/>
      <c r="T40" s="145"/>
      <c r="U40" s="145"/>
      <c r="V40" s="145"/>
      <c r="W40" s="158" t="n">
        <v>12</v>
      </c>
      <c r="X40" s="166"/>
      <c r="Y40" s="145"/>
      <c r="Z40" s="145"/>
      <c r="AA40" s="145"/>
      <c r="AB40" s="158" t="n">
        <v>61</v>
      </c>
      <c r="AC40" s="109"/>
      <c r="AE40" s="143"/>
      <c r="AJ40" s="163" t="n">
        <v>18</v>
      </c>
      <c r="AK40" s="164"/>
      <c r="AL40" s="141"/>
      <c r="AM40" s="141" t="s">
        <v>19</v>
      </c>
      <c r="AO40" s="190" t="n">
        <v>39</v>
      </c>
      <c r="AP40" s="166"/>
      <c r="AQ40" s="145"/>
      <c r="AR40" s="145" t="s">
        <v>19</v>
      </c>
      <c r="AS40" s="3"/>
      <c r="AT40" s="146" t="n">
        <v>12</v>
      </c>
      <c r="AU40" s="167"/>
      <c r="AV40" s="147"/>
      <c r="AW40" s="147" t="s">
        <v>19</v>
      </c>
      <c r="AX40" s="3"/>
      <c r="AY40" s="159" t="n">
        <v>61</v>
      </c>
      <c r="AZ40" s="197"/>
      <c r="BA40" s="160"/>
      <c r="BB40" s="149"/>
      <c r="BH40" s="168" t="n">
        <v>15</v>
      </c>
      <c r="BI40" s="169" t="n">
        <v>23</v>
      </c>
      <c r="BJ40" s="170" t="n">
        <v>14</v>
      </c>
      <c r="BK40" s="171" t="n">
        <v>22</v>
      </c>
      <c r="BP40" s="129" t="n">
        <v>18</v>
      </c>
      <c r="BQ40" s="198" t="n">
        <v>39</v>
      </c>
      <c r="BR40" s="129" t="n">
        <v>12</v>
      </c>
      <c r="BS40" s="129" t="n">
        <v>61</v>
      </c>
      <c r="BU40" s="129" t="n">
        <v>18</v>
      </c>
      <c r="BV40" s="198" t="n">
        <v>39</v>
      </c>
      <c r="BW40" s="129" t="n">
        <v>12</v>
      </c>
      <c r="BX40" s="129" t="n">
        <v>61</v>
      </c>
      <c r="BZ40" s="129" t="n">
        <v>18</v>
      </c>
      <c r="CA40" s="198" t="n">
        <v>39</v>
      </c>
      <c r="CB40" s="129" t="n">
        <v>12</v>
      </c>
      <c r="CC40" s="129" t="n">
        <v>61</v>
      </c>
      <c r="CE40" s="199" t="n">
        <v>18</v>
      </c>
      <c r="CF40" s="200" t="n">
        <v>39</v>
      </c>
      <c r="CG40" s="176" t="n">
        <v>12</v>
      </c>
      <c r="CH40" s="201" t="n">
        <v>61</v>
      </c>
    </row>
    <row r="41" customFormat="false" ht="12" hidden="true" customHeight="true" outlineLevel="0" collapsed="false">
      <c r="C41" s="1" t="s">
        <v>65</v>
      </c>
      <c r="M41" s="139"/>
      <c r="AC41" s="3"/>
      <c r="AE41" s="143"/>
      <c r="AJ41" s="178"/>
      <c r="AK41" s="141"/>
      <c r="AL41" s="141"/>
      <c r="AM41" s="141" t="s">
        <v>19</v>
      </c>
      <c r="AO41" s="179" t="s">
        <v>19</v>
      </c>
      <c r="AP41" s="145"/>
      <c r="AQ41" s="145"/>
      <c r="AR41" s="145" t="s">
        <v>19</v>
      </c>
      <c r="AS41" s="3"/>
      <c r="AT41" s="180" t="s">
        <v>19</v>
      </c>
      <c r="AU41" s="147"/>
      <c r="AV41" s="147"/>
      <c r="AW41" s="147" t="s">
        <v>19</v>
      </c>
      <c r="AX41" s="3"/>
      <c r="AY41" s="181" t="s">
        <v>19</v>
      </c>
      <c r="AZ41" s="160"/>
      <c r="BA41" s="160"/>
      <c r="BB41" s="149"/>
      <c r="BC41" s="4"/>
      <c r="BD41" s="3"/>
      <c r="BP41" s="182"/>
      <c r="BQ41" s="182"/>
      <c r="BR41" s="182"/>
      <c r="BS41" s="182"/>
      <c r="BU41" s="182"/>
      <c r="BV41" s="182"/>
      <c r="BW41" s="182"/>
      <c r="BX41" s="182"/>
      <c r="BZ41" s="3"/>
      <c r="CA41" s="3"/>
      <c r="CB41" s="3"/>
      <c r="CC41" s="3"/>
      <c r="CE41" s="3"/>
      <c r="CF41" s="3"/>
      <c r="CG41" s="3"/>
      <c r="CH41" s="3"/>
    </row>
    <row r="42" customFormat="false" ht="12" hidden="true" customHeight="true" outlineLevel="0" collapsed="false">
      <c r="B42" s="107"/>
      <c r="D42" s="107"/>
      <c r="E42" s="107"/>
      <c r="M42" s="139"/>
      <c r="P42" s="146" t="n">
        <v>32</v>
      </c>
      <c r="Q42" s="202"/>
      <c r="R42" s="167"/>
      <c r="S42" s="147"/>
      <c r="T42" s="147"/>
      <c r="U42" s="146" t="n">
        <v>41</v>
      </c>
      <c r="V42" s="147"/>
      <c r="W42" s="167"/>
      <c r="X42" s="147"/>
      <c r="Y42" s="147"/>
      <c r="Z42" s="146" t="n">
        <v>6</v>
      </c>
      <c r="AA42" s="147"/>
      <c r="AB42" s="167"/>
      <c r="AC42" s="147"/>
      <c r="AD42" s="147"/>
      <c r="AE42" s="203" t="n">
        <v>51</v>
      </c>
      <c r="AJ42" s="178"/>
      <c r="AK42" s="141"/>
      <c r="AL42" s="141"/>
      <c r="AM42" s="140" t="n">
        <v>32</v>
      </c>
      <c r="AO42" s="179" t="s">
        <v>19</v>
      </c>
      <c r="AP42" s="145"/>
      <c r="AQ42" s="145"/>
      <c r="AR42" s="158" t="n">
        <v>41</v>
      </c>
      <c r="AS42" s="3"/>
      <c r="AT42" s="180" t="s">
        <v>19</v>
      </c>
      <c r="AU42" s="147"/>
      <c r="AV42" s="147"/>
      <c r="AW42" s="146" t="n">
        <v>6</v>
      </c>
      <c r="AX42" s="3"/>
      <c r="AY42" s="181" t="s">
        <v>19</v>
      </c>
      <c r="AZ42" s="160"/>
      <c r="BA42" s="160"/>
      <c r="BB42" s="159" t="n">
        <v>51</v>
      </c>
      <c r="BH42" s="204" t="n">
        <v>1</v>
      </c>
      <c r="BI42" s="205" t="n">
        <v>25</v>
      </c>
      <c r="BJ42" s="126" t="n">
        <v>4</v>
      </c>
      <c r="BK42" s="127" t="n">
        <v>28</v>
      </c>
      <c r="BP42" s="129" t="n">
        <v>32</v>
      </c>
      <c r="BQ42" s="129" t="n">
        <v>41</v>
      </c>
      <c r="BR42" s="129" t="n">
        <v>6</v>
      </c>
      <c r="BS42" s="129" t="n">
        <v>51</v>
      </c>
      <c r="BU42" s="129" t="n">
        <v>32</v>
      </c>
      <c r="BV42" s="129" t="n">
        <v>41</v>
      </c>
      <c r="BW42" s="129" t="n">
        <v>6</v>
      </c>
      <c r="BX42" s="129" t="n">
        <v>51</v>
      </c>
      <c r="BZ42" s="158" t="n">
        <v>32</v>
      </c>
      <c r="CA42" s="158" t="n">
        <v>41</v>
      </c>
      <c r="CB42" s="158" t="n">
        <v>6</v>
      </c>
      <c r="CC42" s="158" t="n">
        <v>51</v>
      </c>
      <c r="CE42" s="134" t="n">
        <v>32</v>
      </c>
      <c r="CF42" s="135" t="n">
        <v>41</v>
      </c>
      <c r="CG42" s="135" t="n">
        <v>6</v>
      </c>
      <c r="CH42" s="92" t="n">
        <v>51</v>
      </c>
    </row>
    <row r="43" s="107" customFormat="true" ht="12" hidden="true" customHeight="true" outlineLevel="0" collapsed="false">
      <c r="B43" s="1"/>
      <c r="C43" s="1"/>
      <c r="D43" s="1"/>
      <c r="E43" s="1"/>
      <c r="I43" s="186"/>
      <c r="M43" s="187"/>
      <c r="N43" s="10"/>
      <c r="O43" s="146" t="n">
        <v>49</v>
      </c>
      <c r="P43" s="146"/>
      <c r="Q43" s="206"/>
      <c r="R43" s="146"/>
      <c r="S43" s="146"/>
      <c r="T43" s="146" t="n">
        <v>8</v>
      </c>
      <c r="U43" s="146"/>
      <c r="V43" s="146"/>
      <c r="W43" s="146"/>
      <c r="X43" s="146"/>
      <c r="Y43" s="146" t="n">
        <v>43</v>
      </c>
      <c r="Z43" s="146"/>
      <c r="AA43" s="146"/>
      <c r="AB43" s="146"/>
      <c r="AC43" s="146"/>
      <c r="AD43" s="146" t="n">
        <v>30</v>
      </c>
      <c r="AE43" s="189"/>
      <c r="AF43" s="111"/>
      <c r="AJ43" s="163"/>
      <c r="AK43" s="140"/>
      <c r="AL43" s="165" t="n">
        <v>49</v>
      </c>
      <c r="AM43" s="141" t="s">
        <v>19</v>
      </c>
      <c r="AO43" s="179" t="s">
        <v>19</v>
      </c>
      <c r="AP43" s="158"/>
      <c r="AQ43" s="158" t="n">
        <v>8</v>
      </c>
      <c r="AR43" s="145" t="s">
        <v>19</v>
      </c>
      <c r="AS43" s="10"/>
      <c r="AT43" s="180" t="s">
        <v>19</v>
      </c>
      <c r="AU43" s="146"/>
      <c r="AV43" s="146" t="n">
        <v>43</v>
      </c>
      <c r="AW43" s="147" t="s">
        <v>19</v>
      </c>
      <c r="AX43" s="10"/>
      <c r="AY43" s="181" t="s">
        <v>19</v>
      </c>
      <c r="AZ43" s="148"/>
      <c r="BA43" s="148" t="n">
        <v>30</v>
      </c>
      <c r="BB43" s="185"/>
      <c r="BC43" s="111"/>
      <c r="BH43" s="150" t="n">
        <v>40</v>
      </c>
      <c r="BI43" s="151" t="n">
        <v>64</v>
      </c>
      <c r="BJ43" s="151" t="n">
        <v>37</v>
      </c>
      <c r="BK43" s="207" t="n">
        <v>61</v>
      </c>
      <c r="BO43" s="8"/>
      <c r="BP43" s="129" t="n">
        <v>49</v>
      </c>
      <c r="BQ43" s="173" t="n">
        <v>8</v>
      </c>
      <c r="BR43" s="172" t="n">
        <v>43</v>
      </c>
      <c r="BS43" s="129" t="n">
        <v>30</v>
      </c>
      <c r="BT43" s="8"/>
      <c r="BU43" s="129" t="n">
        <v>49</v>
      </c>
      <c r="BV43" s="128" t="n">
        <v>8</v>
      </c>
      <c r="BW43" s="128" t="n">
        <v>43</v>
      </c>
      <c r="BX43" s="129" t="n">
        <v>30</v>
      </c>
      <c r="BY43" s="1"/>
      <c r="BZ43" s="158" t="n">
        <v>49</v>
      </c>
      <c r="CA43" s="175" t="n">
        <v>8</v>
      </c>
      <c r="CB43" s="174" t="n">
        <v>43</v>
      </c>
      <c r="CC43" s="158" t="n">
        <v>30</v>
      </c>
      <c r="CD43" s="1"/>
      <c r="CE43" s="194" t="n">
        <v>49</v>
      </c>
      <c r="CF43" s="156" t="n">
        <v>8</v>
      </c>
      <c r="CG43" s="156" t="n">
        <v>43</v>
      </c>
      <c r="CH43" s="157" t="n">
        <v>30</v>
      </c>
      <c r="CI43" s="1"/>
      <c r="CJ43" s="1"/>
      <c r="CK43" s="1"/>
      <c r="CM43" s="1"/>
      <c r="CX43" s="111"/>
      <c r="DJ43" s="111"/>
      <c r="DL43" s="1"/>
      <c r="DM43" s="1"/>
      <c r="DV43" s="111"/>
      <c r="EH43" s="111"/>
      <c r="ET43" s="111"/>
      <c r="EU43" s="8"/>
      <c r="EV43" s="8"/>
      <c r="EW43" s="8"/>
      <c r="EX43" s="8"/>
      <c r="EY43" s="8"/>
      <c r="EZ43" s="8"/>
      <c r="FA43" s="8"/>
    </row>
    <row r="44" customFormat="false" ht="12" hidden="true" customHeight="true" outlineLevel="0" collapsed="false">
      <c r="B44" s="113"/>
      <c r="M44" s="139"/>
      <c r="N44" s="146" t="n">
        <v>7</v>
      </c>
      <c r="O44" s="147"/>
      <c r="P44" s="147"/>
      <c r="Q44" s="202"/>
      <c r="R44" s="147"/>
      <c r="S44" s="208" t="n">
        <v>50</v>
      </c>
      <c r="T44" s="147"/>
      <c r="U44" s="147"/>
      <c r="V44" s="147"/>
      <c r="W44" s="147"/>
      <c r="X44" s="146" t="n">
        <v>29</v>
      </c>
      <c r="Y44" s="147"/>
      <c r="Z44" s="147"/>
      <c r="AA44" s="147"/>
      <c r="AB44" s="147"/>
      <c r="AC44" s="146" t="n">
        <v>44</v>
      </c>
      <c r="AE44" s="143"/>
      <c r="AJ44" s="178"/>
      <c r="AK44" s="140" t="n">
        <v>7</v>
      </c>
      <c r="AL44" s="141"/>
      <c r="AM44" s="141" t="s">
        <v>19</v>
      </c>
      <c r="AO44" s="179" t="s">
        <v>19</v>
      </c>
      <c r="AP44" s="190" t="n">
        <v>50</v>
      </c>
      <c r="AQ44" s="145"/>
      <c r="AR44" s="145" t="s">
        <v>19</v>
      </c>
      <c r="AS44" s="3"/>
      <c r="AT44" s="180" t="s">
        <v>19</v>
      </c>
      <c r="AU44" s="123" t="n">
        <v>29</v>
      </c>
      <c r="AV44" s="147"/>
      <c r="AW44" s="147" t="s">
        <v>19</v>
      </c>
      <c r="AX44" s="3"/>
      <c r="AY44" s="181" t="s">
        <v>19</v>
      </c>
      <c r="AZ44" s="148" t="n">
        <v>44</v>
      </c>
      <c r="BA44" s="160"/>
      <c r="BB44" s="149"/>
      <c r="BH44" s="150" t="n">
        <v>32</v>
      </c>
      <c r="BI44" s="151" t="n">
        <v>8</v>
      </c>
      <c r="BJ44" s="209" t="n">
        <v>29</v>
      </c>
      <c r="BK44" s="153" t="n">
        <v>5</v>
      </c>
      <c r="BP44" s="129" t="n">
        <v>7</v>
      </c>
      <c r="BQ44" s="210" t="n">
        <v>50</v>
      </c>
      <c r="BR44" s="128" t="n">
        <v>29</v>
      </c>
      <c r="BS44" s="129" t="n">
        <v>44</v>
      </c>
      <c r="BU44" s="129" t="n">
        <v>7</v>
      </c>
      <c r="BV44" s="192" t="n">
        <v>50</v>
      </c>
      <c r="BW44" s="129" t="n">
        <v>29</v>
      </c>
      <c r="BX44" s="129" t="n">
        <v>44</v>
      </c>
      <c r="BZ44" s="158" t="n">
        <v>7</v>
      </c>
      <c r="CA44" s="211" t="n">
        <v>50</v>
      </c>
      <c r="CB44" s="131" t="n">
        <v>29</v>
      </c>
      <c r="CC44" s="158" t="n">
        <v>44</v>
      </c>
      <c r="CE44" s="154" t="n">
        <v>7</v>
      </c>
      <c r="CF44" s="195" t="n">
        <v>50</v>
      </c>
      <c r="CG44" s="155" t="n">
        <v>29</v>
      </c>
      <c r="CH44" s="157" t="n">
        <v>44</v>
      </c>
    </row>
    <row r="45" customFormat="false" ht="12" hidden="true" customHeight="true" outlineLevel="0" collapsed="false">
      <c r="M45" s="212" t="n">
        <v>42</v>
      </c>
      <c r="N45" s="167"/>
      <c r="O45" s="147"/>
      <c r="P45" s="147"/>
      <c r="Q45" s="202"/>
      <c r="R45" s="208" t="n">
        <v>31</v>
      </c>
      <c r="S45" s="167"/>
      <c r="T45" s="147"/>
      <c r="U45" s="147"/>
      <c r="V45" s="147"/>
      <c r="W45" s="146" t="n">
        <v>52</v>
      </c>
      <c r="X45" s="147"/>
      <c r="Y45" s="167"/>
      <c r="Z45" s="147"/>
      <c r="AA45" s="147"/>
      <c r="AB45" s="146" t="n">
        <v>5</v>
      </c>
      <c r="AC45" s="3"/>
      <c r="AE45" s="143"/>
      <c r="AJ45" s="163" t="n">
        <v>42</v>
      </c>
      <c r="AK45" s="164"/>
      <c r="AL45" s="141"/>
      <c r="AM45" s="141" t="s">
        <v>19</v>
      </c>
      <c r="AO45" s="213" t="n">
        <v>31</v>
      </c>
      <c r="AP45" s="166"/>
      <c r="AQ45" s="145"/>
      <c r="AR45" s="145" t="s">
        <v>19</v>
      </c>
      <c r="AS45" s="3"/>
      <c r="AT45" s="146" t="n">
        <v>52</v>
      </c>
      <c r="AU45" s="147"/>
      <c r="AV45" s="167"/>
      <c r="AW45" s="147" t="s">
        <v>19</v>
      </c>
      <c r="AX45" s="3"/>
      <c r="AY45" s="148" t="n">
        <v>5</v>
      </c>
      <c r="AZ45" s="160"/>
      <c r="BA45" s="160"/>
      <c r="BB45" s="149"/>
      <c r="BH45" s="214" t="n">
        <v>57</v>
      </c>
      <c r="BI45" s="170" t="n">
        <v>33</v>
      </c>
      <c r="BJ45" s="170" t="n">
        <v>60</v>
      </c>
      <c r="BK45" s="171" t="n">
        <v>36</v>
      </c>
      <c r="BP45" s="129" t="n">
        <v>42</v>
      </c>
      <c r="BQ45" s="198" t="n">
        <v>31</v>
      </c>
      <c r="BR45" s="129" t="n">
        <v>52</v>
      </c>
      <c r="BS45" s="129" t="n">
        <v>5</v>
      </c>
      <c r="BU45" s="129" t="n">
        <v>42</v>
      </c>
      <c r="BV45" s="198" t="n">
        <v>31</v>
      </c>
      <c r="BW45" s="129" t="n">
        <v>52</v>
      </c>
      <c r="BX45" s="129" t="n">
        <v>5</v>
      </c>
      <c r="BZ45" s="158" t="n">
        <v>42</v>
      </c>
      <c r="CA45" s="190" t="n">
        <v>31</v>
      </c>
      <c r="CB45" s="158" t="n">
        <v>52</v>
      </c>
      <c r="CC45" s="158" t="n">
        <v>5</v>
      </c>
      <c r="CE45" s="199" t="n">
        <v>42</v>
      </c>
      <c r="CF45" s="215" t="n">
        <v>31</v>
      </c>
      <c r="CG45" s="176" t="n">
        <v>52</v>
      </c>
      <c r="CH45" s="177" t="n">
        <v>5</v>
      </c>
    </row>
    <row r="46" customFormat="false" ht="12" hidden="true" customHeight="true" outlineLevel="0" collapsed="false">
      <c r="M46" s="139"/>
      <c r="AC46" s="3"/>
      <c r="AE46" s="143"/>
      <c r="AJ46" s="178"/>
      <c r="AK46" s="141"/>
      <c r="AL46" s="141"/>
      <c r="AM46" s="141" t="s">
        <v>19</v>
      </c>
      <c r="AO46" s="179" t="s">
        <v>19</v>
      </c>
      <c r="AP46" s="145"/>
      <c r="AQ46" s="145"/>
      <c r="AR46" s="145" t="s">
        <v>19</v>
      </c>
      <c r="AS46" s="3"/>
      <c r="AT46" s="180" t="s">
        <v>19</v>
      </c>
      <c r="AU46" s="147"/>
      <c r="AV46" s="147"/>
      <c r="AW46" s="147" t="s">
        <v>19</v>
      </c>
      <c r="AX46" s="3"/>
      <c r="AY46" s="181" t="s">
        <v>19</v>
      </c>
      <c r="AZ46" s="160"/>
      <c r="BA46" s="160"/>
      <c r="BB46" s="149"/>
      <c r="BC46" s="4"/>
      <c r="BD46" s="3"/>
      <c r="BE46" s="3"/>
      <c r="BP46" s="182"/>
      <c r="BQ46" s="182"/>
      <c r="BR46" s="182"/>
      <c r="BS46" s="182"/>
      <c r="BU46" s="182"/>
      <c r="BV46" s="182"/>
      <c r="BW46" s="182"/>
      <c r="BX46" s="182"/>
      <c r="BZ46" s="3"/>
      <c r="CA46" s="3"/>
      <c r="CB46" s="3"/>
      <c r="CC46" s="3"/>
      <c r="CE46" s="3"/>
      <c r="CF46" s="3"/>
      <c r="CG46" s="3"/>
      <c r="CH46" s="3"/>
    </row>
    <row r="47" customFormat="false" ht="12" hidden="true" customHeight="true" outlineLevel="0" collapsed="false">
      <c r="M47" s="139"/>
      <c r="P47" s="148" t="n">
        <v>57</v>
      </c>
      <c r="Q47" s="216"/>
      <c r="R47" s="197"/>
      <c r="S47" s="160"/>
      <c r="T47" s="160"/>
      <c r="U47" s="148" t="n">
        <v>16</v>
      </c>
      <c r="V47" s="160"/>
      <c r="W47" s="197"/>
      <c r="X47" s="160"/>
      <c r="Y47" s="160"/>
      <c r="Z47" s="148" t="n">
        <v>35</v>
      </c>
      <c r="AA47" s="160"/>
      <c r="AB47" s="197"/>
      <c r="AC47" s="160"/>
      <c r="AD47" s="160"/>
      <c r="AE47" s="185" t="n">
        <v>22</v>
      </c>
      <c r="AJ47" s="178"/>
      <c r="AK47" s="141"/>
      <c r="AL47" s="141"/>
      <c r="AM47" s="165" t="n">
        <v>57</v>
      </c>
      <c r="AN47" s="20" t="s">
        <v>43</v>
      </c>
      <c r="AO47" s="179" t="s">
        <v>19</v>
      </c>
      <c r="AP47" s="145"/>
      <c r="AQ47" s="145"/>
      <c r="AR47" s="158" t="n">
        <v>16</v>
      </c>
      <c r="AS47" s="20" t="s">
        <v>43</v>
      </c>
      <c r="AT47" s="180" t="s">
        <v>19</v>
      </c>
      <c r="AU47" s="147"/>
      <c r="AV47" s="147"/>
      <c r="AW47" s="146" t="n">
        <v>35</v>
      </c>
      <c r="AX47" s="20" t="s">
        <v>43</v>
      </c>
      <c r="AY47" s="181" t="s">
        <v>19</v>
      </c>
      <c r="AZ47" s="160"/>
      <c r="BA47" s="160"/>
      <c r="BB47" s="185" t="n">
        <v>22</v>
      </c>
      <c r="BH47" s="204" t="n">
        <v>1</v>
      </c>
      <c r="BI47" s="205" t="n">
        <v>25</v>
      </c>
      <c r="BJ47" s="126" t="n">
        <v>4</v>
      </c>
      <c r="BK47" s="127" t="n">
        <v>28</v>
      </c>
      <c r="BP47" s="173" t="n">
        <v>57</v>
      </c>
      <c r="BQ47" s="129" t="n">
        <v>16</v>
      </c>
      <c r="BR47" s="129" t="n">
        <v>35</v>
      </c>
      <c r="BS47" s="172" t="n">
        <v>22</v>
      </c>
      <c r="BU47" s="129" t="n">
        <v>57</v>
      </c>
      <c r="BV47" s="129" t="n">
        <v>16</v>
      </c>
      <c r="BW47" s="129" t="n">
        <v>35</v>
      </c>
      <c r="BX47" s="128" t="n">
        <v>22</v>
      </c>
      <c r="BZ47" s="175" t="n">
        <v>57</v>
      </c>
      <c r="CA47" s="217" t="n">
        <v>16</v>
      </c>
      <c r="CB47" s="217" t="n">
        <v>35</v>
      </c>
      <c r="CC47" s="174" t="n">
        <v>22</v>
      </c>
      <c r="CE47" s="218" t="n">
        <v>57</v>
      </c>
      <c r="CF47" s="135" t="n">
        <v>16</v>
      </c>
      <c r="CG47" s="135" t="n">
        <v>35</v>
      </c>
      <c r="CH47" s="137" t="n">
        <v>22</v>
      </c>
    </row>
    <row r="48" customFormat="false" ht="12" hidden="true" customHeight="true" outlineLevel="0" collapsed="false">
      <c r="M48" s="139"/>
      <c r="O48" s="148" t="n">
        <v>24</v>
      </c>
      <c r="P48" s="160"/>
      <c r="Q48" s="216"/>
      <c r="R48" s="160"/>
      <c r="S48" s="160"/>
      <c r="T48" s="148" t="n">
        <v>33</v>
      </c>
      <c r="U48" s="160"/>
      <c r="V48" s="160"/>
      <c r="W48" s="160"/>
      <c r="X48" s="160"/>
      <c r="Y48" s="148" t="n">
        <v>14</v>
      </c>
      <c r="Z48" s="160"/>
      <c r="AA48" s="160"/>
      <c r="AB48" s="160"/>
      <c r="AC48" s="160"/>
      <c r="AD48" s="148" t="n">
        <v>59</v>
      </c>
      <c r="AE48" s="143"/>
      <c r="AJ48" s="178"/>
      <c r="AK48" s="141"/>
      <c r="AL48" s="140" t="n">
        <v>24</v>
      </c>
      <c r="AM48" s="3"/>
      <c r="AO48" s="179" t="s">
        <v>19</v>
      </c>
      <c r="AP48" s="145"/>
      <c r="AQ48" s="158" t="n">
        <v>33</v>
      </c>
      <c r="AR48" s="3"/>
      <c r="AS48" s="3"/>
      <c r="AT48" s="180" t="s">
        <v>19</v>
      </c>
      <c r="AU48" s="147"/>
      <c r="AV48" s="146" t="n">
        <v>14</v>
      </c>
      <c r="AW48" s="3"/>
      <c r="AX48" s="3"/>
      <c r="AY48" s="181" t="s">
        <v>19</v>
      </c>
      <c r="AZ48" s="160"/>
      <c r="BA48" s="159" t="n">
        <v>59</v>
      </c>
      <c r="BB48" s="143"/>
      <c r="BH48" s="150" t="n">
        <v>40</v>
      </c>
      <c r="BI48" s="151" t="n">
        <v>64</v>
      </c>
      <c r="BJ48" s="151" t="n">
        <v>37</v>
      </c>
      <c r="BK48" s="207" t="n">
        <v>61</v>
      </c>
      <c r="BP48" s="129" t="n">
        <v>24</v>
      </c>
      <c r="BQ48" s="129" t="n">
        <v>33</v>
      </c>
      <c r="BR48" s="129" t="n">
        <v>14</v>
      </c>
      <c r="BS48" s="129" t="n">
        <v>59</v>
      </c>
      <c r="BU48" s="129" t="n">
        <v>24</v>
      </c>
      <c r="BV48" s="129" t="n">
        <v>33</v>
      </c>
      <c r="BW48" s="129" t="n">
        <v>14</v>
      </c>
      <c r="BX48" s="129" t="n">
        <v>59</v>
      </c>
      <c r="BZ48" s="217" t="n">
        <v>24</v>
      </c>
      <c r="CA48" s="217" t="n">
        <v>33</v>
      </c>
      <c r="CB48" s="217" t="n">
        <v>14</v>
      </c>
      <c r="CC48" s="217" t="n">
        <v>59</v>
      </c>
      <c r="CE48" s="154" t="n">
        <v>24</v>
      </c>
      <c r="CF48" s="156" t="n">
        <v>33</v>
      </c>
      <c r="CG48" s="156" t="n">
        <v>14</v>
      </c>
      <c r="CH48" s="162" t="n">
        <v>59</v>
      </c>
    </row>
    <row r="49" customFormat="false" ht="12" hidden="true" customHeight="true" outlineLevel="0" collapsed="false">
      <c r="M49" s="139"/>
      <c r="N49" s="148" t="n">
        <v>34</v>
      </c>
      <c r="O49" s="160"/>
      <c r="P49" s="160"/>
      <c r="Q49" s="216"/>
      <c r="R49" s="160"/>
      <c r="S49" s="148" t="n">
        <v>23</v>
      </c>
      <c r="T49" s="160"/>
      <c r="U49" s="160"/>
      <c r="V49" s="160"/>
      <c r="W49" s="160"/>
      <c r="X49" s="148" t="n">
        <v>60</v>
      </c>
      <c r="Y49" s="160"/>
      <c r="Z49" s="160"/>
      <c r="AA49" s="160"/>
      <c r="AB49" s="160"/>
      <c r="AC49" s="148" t="n">
        <v>13</v>
      </c>
      <c r="AE49" s="143"/>
      <c r="AJ49" s="178"/>
      <c r="AK49" s="140" t="n">
        <v>34</v>
      </c>
      <c r="AL49" s="3"/>
      <c r="AM49" s="3"/>
      <c r="AO49" s="179" t="s">
        <v>19</v>
      </c>
      <c r="AP49" s="144" t="n">
        <v>23</v>
      </c>
      <c r="AQ49" s="3"/>
      <c r="AR49" s="3"/>
      <c r="AS49" s="3"/>
      <c r="AT49" s="180" t="s">
        <v>19</v>
      </c>
      <c r="AU49" s="146" t="n">
        <v>60</v>
      </c>
      <c r="AV49" s="3"/>
      <c r="AW49" s="3"/>
      <c r="AX49" s="3"/>
      <c r="AY49" s="181" t="s">
        <v>19</v>
      </c>
      <c r="AZ49" s="148" t="n">
        <v>13</v>
      </c>
      <c r="BA49" s="3"/>
      <c r="BB49" s="143"/>
      <c r="BH49" s="150" t="n">
        <v>32</v>
      </c>
      <c r="BI49" s="151" t="n">
        <v>8</v>
      </c>
      <c r="BJ49" s="209" t="n">
        <v>29</v>
      </c>
      <c r="BK49" s="153" t="n">
        <v>5</v>
      </c>
      <c r="BP49" s="129" t="n">
        <v>34</v>
      </c>
      <c r="BQ49" s="129" t="n">
        <v>23</v>
      </c>
      <c r="BR49" s="129" t="n">
        <v>60</v>
      </c>
      <c r="BS49" s="129" t="n">
        <v>13</v>
      </c>
      <c r="BU49" s="129" t="n">
        <v>34</v>
      </c>
      <c r="BV49" s="129" t="n">
        <v>23</v>
      </c>
      <c r="BW49" s="129" t="n">
        <v>60</v>
      </c>
      <c r="BX49" s="129" t="n">
        <v>13</v>
      </c>
      <c r="BZ49" s="217" t="n">
        <v>34</v>
      </c>
      <c r="CA49" s="217" t="n">
        <v>23</v>
      </c>
      <c r="CB49" s="217" t="n">
        <v>60</v>
      </c>
      <c r="CC49" s="217" t="n">
        <v>13</v>
      </c>
      <c r="CE49" s="154" t="n">
        <v>34</v>
      </c>
      <c r="CF49" s="76" t="n">
        <v>23</v>
      </c>
      <c r="CG49" s="156" t="n">
        <v>60</v>
      </c>
      <c r="CH49" s="157" t="n">
        <v>13</v>
      </c>
    </row>
    <row r="50" customFormat="false" ht="12" hidden="true" customHeight="true" outlineLevel="0" collapsed="false">
      <c r="M50" s="219" t="n">
        <v>15</v>
      </c>
      <c r="N50" s="220"/>
      <c r="O50" s="221"/>
      <c r="P50" s="221"/>
      <c r="Q50" s="222"/>
      <c r="R50" s="223" t="n">
        <v>58</v>
      </c>
      <c r="S50" s="220"/>
      <c r="T50" s="221"/>
      <c r="U50" s="221"/>
      <c r="V50" s="221"/>
      <c r="W50" s="223" t="n">
        <v>21</v>
      </c>
      <c r="X50" s="220"/>
      <c r="Y50" s="221"/>
      <c r="Z50" s="221"/>
      <c r="AA50" s="221"/>
      <c r="AB50" s="223" t="n">
        <v>36</v>
      </c>
      <c r="AC50" s="224"/>
      <c r="AD50" s="224"/>
      <c r="AE50" s="225"/>
      <c r="AJ50" s="226" t="n">
        <v>15</v>
      </c>
      <c r="AK50" s="224"/>
      <c r="AL50" s="224"/>
      <c r="AM50" s="224"/>
      <c r="AN50" s="227"/>
      <c r="AO50" s="228" t="n">
        <v>58</v>
      </c>
      <c r="AP50" s="224"/>
      <c r="AQ50" s="224"/>
      <c r="AR50" s="224"/>
      <c r="AS50" s="224"/>
      <c r="AT50" s="123" t="n">
        <v>21</v>
      </c>
      <c r="AU50" s="224"/>
      <c r="AV50" s="224"/>
      <c r="AW50" s="224"/>
      <c r="AX50" s="224"/>
      <c r="AY50" s="223" t="n">
        <v>36</v>
      </c>
      <c r="AZ50" s="224"/>
      <c r="BA50" s="224"/>
      <c r="BB50" s="225"/>
      <c r="BH50" s="214" t="n">
        <v>57</v>
      </c>
      <c r="BI50" s="170" t="n">
        <v>33</v>
      </c>
      <c r="BJ50" s="170" t="n">
        <v>60</v>
      </c>
      <c r="BK50" s="171" t="n">
        <v>36</v>
      </c>
      <c r="BP50" s="130" t="n">
        <v>15</v>
      </c>
      <c r="BQ50" s="129" t="n">
        <v>58</v>
      </c>
      <c r="BR50" s="129" t="n">
        <v>21</v>
      </c>
      <c r="BS50" s="128" t="n">
        <v>36</v>
      </c>
      <c r="BU50" s="128" t="n">
        <v>15</v>
      </c>
      <c r="BV50" s="129" t="n">
        <v>58</v>
      </c>
      <c r="BW50" s="129" t="n">
        <v>21</v>
      </c>
      <c r="BX50" s="128" t="n">
        <v>36</v>
      </c>
      <c r="BZ50" s="133" t="n">
        <v>15</v>
      </c>
      <c r="CA50" s="217" t="n">
        <v>58</v>
      </c>
      <c r="CB50" s="217" t="n">
        <v>21</v>
      </c>
      <c r="CC50" s="131" t="n">
        <v>36</v>
      </c>
      <c r="CE50" s="199" t="n">
        <v>15</v>
      </c>
      <c r="CF50" s="176" t="n">
        <v>58</v>
      </c>
      <c r="CG50" s="229" t="n">
        <v>21</v>
      </c>
      <c r="CH50" s="177" t="n">
        <v>36</v>
      </c>
    </row>
    <row r="51" customFormat="false" ht="12" hidden="true" customHeight="true" outlineLevel="0" collapsed="false"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4"/>
      <c r="BD51" s="3"/>
      <c r="BE51" s="3"/>
    </row>
    <row r="52" customFormat="false" ht="12" hidden="true" customHeight="true" outlineLevel="0" collapsed="false">
      <c r="M52" s="1"/>
      <c r="N52" s="1"/>
      <c r="O52" s="1"/>
      <c r="P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X52" s="1"/>
    </row>
    <row r="53" customFormat="false" ht="16.95" hidden="false" customHeight="true" outlineLevel="0" collapsed="false">
      <c r="I53" s="1"/>
      <c r="M53" s="1"/>
      <c r="N53" s="1"/>
      <c r="O53" s="1"/>
      <c r="P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X53" s="1"/>
      <c r="BC53" s="1"/>
      <c r="CL53" s="1"/>
      <c r="CX53" s="1"/>
    </row>
    <row r="54" customFormat="false" ht="16.95" hidden="false" customHeight="true" outlineLevel="0" collapsed="false">
      <c r="I54" s="1"/>
      <c r="AC54" s="3"/>
      <c r="AX54" s="1"/>
      <c r="BC54" s="1"/>
      <c r="CL54" s="1"/>
      <c r="CX54" s="1"/>
    </row>
    <row r="55" customFormat="false" ht="16.95" hidden="false" customHeight="true" outlineLevel="0" collapsed="false">
      <c r="I55" s="1"/>
      <c r="AC55" s="3"/>
      <c r="AX55" s="1"/>
      <c r="BC55" s="1"/>
      <c r="CL55" s="1"/>
      <c r="CX55" s="1"/>
    </row>
    <row r="56" customFormat="false" ht="16.95" hidden="false" customHeight="true" outlineLevel="0" collapsed="false">
      <c r="I56" s="1"/>
      <c r="AC56" s="3"/>
      <c r="AX56" s="1"/>
      <c r="BC56" s="1"/>
      <c r="CL56" s="1"/>
      <c r="CX56" s="1"/>
    </row>
    <row r="57" customFormat="false" ht="16.95" hidden="false" customHeight="true" outlineLevel="0" collapsed="false">
      <c r="I57" s="1"/>
      <c r="AC57" s="3"/>
      <c r="AX57" s="1"/>
      <c r="BC57" s="1"/>
      <c r="CL57" s="1"/>
      <c r="CX57" s="1"/>
    </row>
    <row r="58" customFormat="false" ht="16.95" hidden="false" customHeight="true" outlineLevel="0" collapsed="false">
      <c r="I58" s="1"/>
      <c r="AC58" s="3"/>
      <c r="AX58" s="1"/>
      <c r="BC58" s="1"/>
      <c r="CL58" s="1"/>
      <c r="CX58" s="1"/>
    </row>
    <row r="59" customFormat="false" ht="16.95" hidden="false" customHeight="true" outlineLevel="0" collapsed="false">
      <c r="I59" s="1"/>
      <c r="AC59" s="3"/>
      <c r="AF59" s="1"/>
      <c r="AX59" s="1"/>
      <c r="BC59" s="1"/>
      <c r="CL59" s="1"/>
      <c r="CX59" s="1"/>
    </row>
    <row r="60" customFormat="false" ht="16.95" hidden="false" customHeight="true" outlineLevel="0" collapsed="false">
      <c r="I60" s="1"/>
      <c r="AC60" s="3"/>
      <c r="AF60" s="1"/>
      <c r="AX60" s="1"/>
      <c r="BC60" s="1"/>
      <c r="CL60" s="1"/>
      <c r="CX60" s="1"/>
    </row>
    <row r="61" customFormat="false" ht="16.95" hidden="false" customHeight="true" outlineLevel="0" collapsed="false">
      <c r="I61" s="1"/>
      <c r="AC61" s="3"/>
      <c r="AF61" s="1"/>
      <c r="AX61" s="1"/>
      <c r="BC61" s="1"/>
      <c r="CL61" s="1"/>
      <c r="CX61" s="1"/>
    </row>
    <row r="62" customFormat="false" ht="16.95" hidden="false" customHeight="true" outlineLevel="0" collapsed="false">
      <c r="I62" s="1"/>
      <c r="AC62" s="3"/>
      <c r="AF62" s="1"/>
      <c r="AX62" s="1"/>
      <c r="BC62" s="1"/>
      <c r="CL62" s="1"/>
      <c r="CX62" s="1"/>
    </row>
    <row r="63" customFormat="false" ht="13.2" hidden="false" customHeight="false" outlineLevel="0" collapsed="false">
      <c r="I63" s="1"/>
      <c r="AC63" s="3"/>
      <c r="AF63" s="1"/>
      <c r="AX63" s="1"/>
      <c r="BC63" s="1"/>
      <c r="CL63" s="1"/>
      <c r="CX63" s="1"/>
    </row>
    <row r="64" customFormat="false" ht="13.2" hidden="false" customHeight="false" outlineLevel="0" collapsed="false">
      <c r="I64" s="1"/>
      <c r="AC64" s="3"/>
      <c r="AF64" s="1"/>
      <c r="AX64" s="1"/>
      <c r="BC64" s="1"/>
      <c r="CL64" s="1"/>
      <c r="CX64" s="1"/>
    </row>
    <row r="65" customFormat="false" ht="13.2" hidden="false" customHeight="false" outlineLevel="0" collapsed="false">
      <c r="I65" s="1"/>
      <c r="AC65" s="3"/>
      <c r="AF65" s="1"/>
      <c r="AX65" s="1"/>
      <c r="BC65" s="1"/>
      <c r="CL65" s="1"/>
      <c r="CX65" s="1"/>
    </row>
    <row r="66" customFormat="false" ht="13.2" hidden="false" customHeight="false" outlineLevel="0" collapsed="false">
      <c r="I66" s="1"/>
      <c r="AC66" s="3"/>
      <c r="AF66" s="1"/>
      <c r="AX66" s="1"/>
      <c r="BC66" s="1"/>
      <c r="CL66" s="1"/>
      <c r="CX66" s="1"/>
    </row>
    <row r="67" customFormat="false" ht="13.2" hidden="false" customHeight="false" outlineLevel="0" collapsed="false">
      <c r="I67" s="1"/>
      <c r="AC67" s="3"/>
      <c r="AF67" s="1"/>
      <c r="AX67" s="1"/>
      <c r="BC67" s="1"/>
      <c r="CL67" s="1"/>
      <c r="CX67" s="1"/>
    </row>
    <row r="68" customFormat="false" ht="13.2" hidden="false" customHeight="false" outlineLevel="0" collapsed="false">
      <c r="I68" s="1"/>
      <c r="AC68" s="3"/>
      <c r="AF68" s="1"/>
      <c r="AX68" s="1"/>
      <c r="BC68" s="1"/>
      <c r="CL68" s="1"/>
      <c r="CX68" s="1"/>
    </row>
    <row r="69" customFormat="false" ht="13.2" hidden="false" customHeight="false" outlineLevel="0" collapsed="false">
      <c r="I69" s="1"/>
      <c r="AC69" s="3"/>
      <c r="AF69" s="1"/>
      <c r="AX69" s="1"/>
      <c r="BC69" s="1"/>
      <c r="CL69" s="1"/>
      <c r="CX69" s="1"/>
    </row>
    <row r="70" customFormat="false" ht="13.2" hidden="false" customHeight="false" outlineLevel="0" collapsed="false">
      <c r="I70" s="1"/>
      <c r="AC70" s="3"/>
      <c r="AF70" s="1"/>
      <c r="AX70" s="1"/>
      <c r="BC70" s="1"/>
      <c r="CL70" s="1"/>
      <c r="CX70" s="1"/>
    </row>
    <row r="71" customFormat="false" ht="13.2" hidden="false" customHeight="false" outlineLevel="0" collapsed="false">
      <c r="I71" s="1"/>
      <c r="AC71" s="3"/>
      <c r="AF71" s="1"/>
      <c r="AX71" s="1"/>
      <c r="BC71" s="1"/>
      <c r="CL71" s="1"/>
      <c r="CX71" s="1"/>
    </row>
    <row r="72" customFormat="false" ht="13.2" hidden="false" customHeight="false" outlineLevel="0" collapsed="false">
      <c r="I72" s="1"/>
      <c r="AC72" s="3"/>
      <c r="AF72" s="1"/>
      <c r="AX72" s="1"/>
      <c r="BC72" s="1"/>
      <c r="CL72" s="1"/>
      <c r="CX72" s="1"/>
    </row>
    <row r="73" customFormat="false" ht="13.2" hidden="false" customHeight="false" outlineLevel="0" collapsed="false">
      <c r="I73" s="1"/>
      <c r="AC73" s="3"/>
      <c r="AF73" s="1"/>
      <c r="AX73" s="1"/>
      <c r="BC73" s="1"/>
      <c r="CL73" s="1"/>
      <c r="CX73" s="1"/>
    </row>
    <row r="74" customFormat="false" ht="13.2" hidden="false" customHeight="false" outlineLevel="0" collapsed="false">
      <c r="I74" s="1"/>
      <c r="AC74" s="3"/>
      <c r="AF74" s="1"/>
      <c r="AX74" s="1"/>
      <c r="BC74" s="1"/>
      <c r="CL74" s="1"/>
      <c r="CX74" s="1"/>
    </row>
    <row r="75" customFormat="false" ht="13.2" hidden="false" customHeight="false" outlineLevel="0" collapsed="false">
      <c r="I75" s="1"/>
      <c r="AC75" s="3"/>
      <c r="AF75" s="1"/>
      <c r="AX75" s="1"/>
      <c r="BC75" s="1"/>
      <c r="CL75" s="1"/>
      <c r="CX75" s="1"/>
    </row>
    <row r="76" customFormat="false" ht="13.2" hidden="false" customHeight="false" outlineLevel="0" collapsed="false">
      <c r="I76" s="1"/>
      <c r="AC76" s="3"/>
      <c r="AF76" s="1"/>
      <c r="AX76" s="1"/>
      <c r="BC76" s="1"/>
      <c r="CL76" s="1"/>
      <c r="CX76" s="1"/>
    </row>
    <row r="77" customFormat="false" ht="13.2" hidden="false" customHeight="false" outlineLevel="0" collapsed="false">
      <c r="I77" s="1"/>
      <c r="AC77" s="3"/>
      <c r="AF77" s="1"/>
      <c r="AX77" s="1"/>
      <c r="BC77" s="1"/>
      <c r="CL77" s="1"/>
      <c r="CX77" s="1"/>
    </row>
    <row r="78" customFormat="false" ht="13.2" hidden="false" customHeight="false" outlineLevel="0" collapsed="false">
      <c r="I78" s="1"/>
      <c r="AC78" s="3"/>
      <c r="AF78" s="1"/>
      <c r="AX78" s="1"/>
      <c r="BC78" s="1"/>
      <c r="CL78" s="1"/>
      <c r="CX78" s="1"/>
    </row>
    <row r="79" customFormat="false" ht="13.2" hidden="false" customHeight="false" outlineLevel="0" collapsed="false">
      <c r="I79" s="1"/>
      <c r="AC79" s="3"/>
      <c r="AF79" s="1"/>
      <c r="AX79" s="1"/>
      <c r="BC79" s="1"/>
      <c r="CL79" s="1"/>
      <c r="CX79" s="1"/>
    </row>
    <row r="80" customFormat="false" ht="13.2" hidden="false" customHeight="false" outlineLevel="0" collapsed="false">
      <c r="I80" s="1"/>
      <c r="AC80" s="3"/>
      <c r="AF80" s="1"/>
      <c r="AX80" s="1"/>
      <c r="BC80" s="1"/>
      <c r="CL80" s="1"/>
      <c r="CX80" s="1"/>
    </row>
    <row r="81" customFormat="false" ht="13.2" hidden="false" customHeight="false" outlineLevel="0" collapsed="false">
      <c r="I81" s="1"/>
      <c r="AC81" s="3"/>
      <c r="AF81" s="1"/>
      <c r="AX81" s="1"/>
      <c r="BC81" s="1"/>
      <c r="CL81" s="1"/>
      <c r="CX81" s="1"/>
    </row>
    <row r="82" customFormat="false" ht="13.2" hidden="false" customHeight="false" outlineLevel="0" collapsed="false">
      <c r="I82" s="1"/>
      <c r="AC82" s="3"/>
      <c r="AF82" s="1"/>
      <c r="AX82" s="1"/>
      <c r="BC82" s="1"/>
      <c r="CL82" s="1"/>
      <c r="CX82" s="1"/>
    </row>
    <row r="83" customFormat="false" ht="13.2" hidden="false" customHeight="false" outlineLevel="0" collapsed="false">
      <c r="AC83" s="3"/>
      <c r="AF83" s="1"/>
      <c r="AX83" s="1"/>
      <c r="BC83" s="1"/>
      <c r="CL83" s="1"/>
      <c r="CX83" s="1"/>
    </row>
    <row r="84" customFormat="false" ht="13.2" hidden="false" customHeight="false" outlineLevel="0" collapsed="false">
      <c r="AC84" s="3"/>
      <c r="AF84" s="1"/>
      <c r="AX84" s="1"/>
      <c r="BC84" s="1"/>
      <c r="CL84" s="1"/>
      <c r="CX84" s="1"/>
    </row>
    <row r="85" customFormat="false" ht="13.2" hidden="false" customHeight="false" outlineLevel="0" collapsed="false">
      <c r="AC85" s="3"/>
      <c r="AF85" s="1"/>
      <c r="AX85" s="1"/>
      <c r="BC85" s="1"/>
      <c r="CL85" s="1"/>
      <c r="CX85" s="1"/>
    </row>
    <row r="86" customFormat="false" ht="13.2" hidden="false" customHeight="false" outlineLevel="0" collapsed="false">
      <c r="AC86" s="3"/>
      <c r="AF86" s="1"/>
      <c r="AX86" s="1"/>
      <c r="BC86" s="1"/>
      <c r="CL86" s="1"/>
      <c r="CX86" s="1"/>
    </row>
    <row r="87" customFormat="false" ht="13.2" hidden="false" customHeight="false" outlineLevel="0" collapsed="false">
      <c r="AC87" s="3"/>
      <c r="AF87" s="1"/>
      <c r="AX87" s="1"/>
      <c r="BC87" s="1"/>
      <c r="CL87" s="1"/>
      <c r="CX87" s="1"/>
    </row>
    <row r="88" customFormat="false" ht="13.2" hidden="false" customHeight="false" outlineLevel="0" collapsed="false">
      <c r="AC88" s="3"/>
      <c r="AF88" s="1"/>
      <c r="AX88" s="1"/>
      <c r="BC88" s="1"/>
      <c r="CL88" s="1"/>
      <c r="CX88" s="1"/>
    </row>
    <row r="89" customFormat="false" ht="13.2" hidden="false" customHeight="false" outlineLevel="0" collapsed="false">
      <c r="AF89" s="1"/>
      <c r="AX89" s="1"/>
      <c r="BC89" s="1"/>
      <c r="CL89" s="1"/>
      <c r="CX89" s="1"/>
    </row>
    <row r="90" customFormat="false" ht="13.2" hidden="false" customHeight="false" outlineLevel="0" collapsed="false">
      <c r="AX90" s="1"/>
      <c r="BC90" s="1"/>
      <c r="CL90" s="1"/>
      <c r="CX90" s="1"/>
    </row>
    <row r="91" customFormat="false" ht="13.2" hidden="false" customHeight="false" outlineLevel="0" collapsed="false">
      <c r="AX91" s="1"/>
      <c r="BC91" s="1"/>
      <c r="CL91" s="1"/>
      <c r="CX91" s="1"/>
    </row>
    <row r="92" customFormat="false" ht="13.2" hidden="false" customHeight="false" outlineLevel="0" collapsed="false">
      <c r="AX92" s="1"/>
      <c r="BC92" s="1"/>
      <c r="CL92" s="1"/>
      <c r="CX92" s="1"/>
    </row>
    <row r="93" customFormat="false" ht="13.2" hidden="false" customHeight="false" outlineLevel="0" collapsed="false">
      <c r="AX93" s="1"/>
      <c r="BC93" s="1"/>
      <c r="CL93" s="1"/>
      <c r="CX93" s="1"/>
    </row>
    <row r="94" customFormat="false" ht="13.2" hidden="false" customHeight="false" outlineLevel="0" collapsed="false">
      <c r="AX94" s="1"/>
      <c r="BC94" s="1"/>
      <c r="CL94" s="1"/>
      <c r="CX94" s="1"/>
    </row>
    <row r="95" customFormat="false" ht="13.2" hidden="false" customHeight="false" outlineLevel="0" collapsed="false">
      <c r="AX95" s="1"/>
      <c r="BC95" s="1"/>
      <c r="CX95" s="1"/>
    </row>
    <row r="96" customFormat="false" ht="13.2" hidden="false" customHeight="false" outlineLevel="0" collapsed="false">
      <c r="AX96" s="1"/>
      <c r="BC96" s="1"/>
      <c r="CX96" s="1"/>
    </row>
    <row r="97" customFormat="false" ht="13.2" hidden="false" customHeight="false" outlineLevel="0" collapsed="false">
      <c r="AX97" s="1"/>
      <c r="BC97" s="1"/>
      <c r="CX97" s="1"/>
    </row>
    <row r="98" customFormat="false" ht="13.2" hidden="false" customHeight="false" outlineLevel="0" collapsed="false">
      <c r="AX98" s="1"/>
      <c r="BC98" s="1"/>
      <c r="CX98" s="1"/>
    </row>
    <row r="99" customFormat="false" ht="13.2" hidden="false" customHeight="false" outlineLevel="0" collapsed="false">
      <c r="AX99" s="1"/>
      <c r="BC99" s="1"/>
      <c r="CX99" s="1"/>
    </row>
    <row r="100" customFormat="false" ht="13.2" hidden="false" customHeight="false" outlineLevel="0" collapsed="false">
      <c r="AX100" s="1"/>
      <c r="BC100" s="1"/>
      <c r="CX100" s="1"/>
    </row>
    <row r="101" customFormat="false" ht="13.2" hidden="false" customHeight="false" outlineLevel="0" collapsed="false">
      <c r="CX101" s="1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fred</cp:lastModifiedBy>
  <dcterms:modified xsi:type="dcterms:W3CDTF">2026-01-06T17:16:54Z</dcterms:modified>
  <cp:revision>0</cp:revision>
  <dc:subject/>
  <dc:title/>
</cp:coreProperties>
</file>